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6"/>
  </bookViews>
  <sheets>
    <sheet name="表皮" sheetId="1" state="visible" r:id="rId2"/>
    <sheet name="目录" sheetId="2" state="visible" r:id="rId3"/>
    <sheet name="1.一般公共预算收入表" sheetId="3" state="visible" r:id="rId4"/>
    <sheet name="2.一般公共预算支出表之一" sheetId="4" state="visible" r:id="rId5"/>
    <sheet name="3.本级一般公共预算支出表" sheetId="5" state="visible" r:id="rId6"/>
    <sheet name="4.本级一般公共预算基本支出表" sheetId="6" state="visible" r:id="rId7"/>
    <sheet name="5.一般公共预算税收返还和转移支付表" sheetId="7" state="visible" r:id="rId8"/>
    <sheet name="6.政府性基金收入表" sheetId="8" state="visible" r:id="rId9"/>
    <sheet name="7.政府性基金支出表" sheetId="9" state="visible" r:id="rId10"/>
    <sheet name="7.1政府性基金转移支付表" sheetId="10" state="visible" r:id="rId11"/>
    <sheet name="8.国有资本经营预算收入表" sheetId="11" state="visible" r:id="rId12"/>
    <sheet name="9.国有资本经营预算支出表" sheetId="12" state="visible" r:id="rId13"/>
    <sheet name="10.转移支付情况说明" sheetId="13" state="visible" r:id="rId14"/>
    <sheet name="12.政府一般债务限额和余额情况" sheetId="14" state="visible" r:id="rId15"/>
    <sheet name="13.三公经费情况说明" sheetId="15" state="visible" r:id="rId16"/>
    <sheet name="15.社会保险基金收入表" sheetId="16" state="visible" r:id="rId17"/>
    <sheet name="16.社会保险基金支出表" sheetId="17" state="visible" r:id="rId18"/>
    <sheet name="17.预算绩效开展情况" sheetId="18" state="visible" r:id="rId19"/>
  </sheets>
  <externalReferences>
    <externalReference r:id="rId20"/>
  </externalReferences>
  <definedNames>
    <definedName function="false" hidden="true" localSheetId="3" name="_xlnm._FilterDatabase" vbProcedure="false">'2.一般公共预算支出表之一'!$A$4:$E$1314</definedName>
    <definedName function="false" hidden="false" name="地区名称" vbProcedure="false">#REF!</definedName>
    <definedName function="false" hidden="false" localSheetId="0" name="Print_Titles" vbProcedure="false">表皮!$G$1:$IV$4</definedName>
    <definedName function="false" hidden="false" localSheetId="1" name="Print_Titles" vbProcedure="false">目录!$G$1:$IV$4</definedName>
    <definedName function="false" hidden="false" localSheetId="2" name="Print_Titles" vbProcedure="false">'1.一般公共预算收入表'!$1:$4</definedName>
    <definedName function="false" hidden="false" localSheetId="3" name="Print_Titles" vbProcedure="false">'2.一般公共预算支出表之一'!$4:$4</definedName>
    <definedName function="false" hidden="false" localSheetId="4" name="Print_Titles" vbProcedure="false">'3.本级一般公共预算支出表'!$1:$5</definedName>
    <definedName function="false" hidden="false" localSheetId="5" name="Print_Area" vbProcedure="false">NA()</definedName>
    <definedName function="false" hidden="false" localSheetId="5" name="Print_Titles" vbProcedure="false">NA()</definedName>
    <definedName function="false" hidden="false" localSheetId="5" name="地区名称" vbProcedure="false">'[1]'!$B$2:$B$6</definedName>
    <definedName function="false" hidden="false" localSheetId="6" name="Print_Titles" vbProcedure="false">'5.一般公共预算税收返还和转移支付表'!$1:$5</definedName>
    <definedName function="false" hidden="false" localSheetId="7" name="Print_Titles" vbProcedure="false">'6.政府性基金收入表'!$1:$5</definedName>
    <definedName function="false" hidden="false" localSheetId="8" name="Print_Titles" vbProcedure="false">'7.政府性基金支出表'!$1:$3</definedName>
    <definedName function="false" hidden="false" localSheetId="9" name="Print_Titles" vbProcedure="false">'7.1政府性基金转移支付表'!$1:$3</definedName>
    <definedName function="false" hidden="false" localSheetId="12" name="Print_Titles" vbProcedure="false">'10.转移支付情况说明'!$A:$A</definedName>
    <definedName function="false" hidden="false" localSheetId="13" name="Print_Titles" vbProcedure="false">#REF!</definedName>
    <definedName function="false" hidden="false" localSheetId="14" name="Print_Titles" vbProcedure="false">#REF!</definedName>
    <definedName function="false" hidden="false" localSheetId="15" name="Print_Titles" vbProcedure="false">#REF!</definedName>
    <definedName function="false" hidden="false" localSheetId="16" name="Print_Titles" vbProcedure="false">#REF!</definedName>
    <definedName function="false" hidden="false" localSheetId="17"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3" uniqueCount="1414">
  <si>
    <r>
      <rPr>
        <b val="true"/>
        <sz val="24"/>
        <color rgb="FF000000"/>
        <rFont val="宋体"/>
        <family val="0"/>
        <charset val="134"/>
      </rPr>
      <t xml:space="preserve">2020</t>
    </r>
    <r>
      <rPr>
        <b val="true"/>
        <sz val="24"/>
        <color rgb="FF000000"/>
        <rFont val="Noto Sans"/>
        <family val="2"/>
      </rPr>
      <t xml:space="preserve">年集贤县政府预算公开情况表</t>
    </r>
  </si>
  <si>
    <t xml:space="preserve">目                  录</t>
  </si>
  <si>
    <r>
      <rPr>
        <sz val="11"/>
        <color rgb="FF000000"/>
        <rFont val="宋体"/>
        <family val="0"/>
        <charset val="134"/>
      </rPr>
      <t xml:space="preserve">1.</t>
    </r>
    <r>
      <rPr>
        <sz val="11"/>
        <color rgb="FF000000"/>
        <rFont val="Noto Sans"/>
        <family val="2"/>
      </rPr>
      <t xml:space="preserve">一般公共预算收入表</t>
    </r>
  </si>
  <si>
    <r>
      <rPr>
        <sz val="11"/>
        <color rgb="FF000000"/>
        <rFont val="宋体"/>
        <family val="0"/>
        <charset val="134"/>
      </rPr>
      <t xml:space="preserve">2-1.</t>
    </r>
    <r>
      <rPr>
        <sz val="11"/>
        <color rgb="FF000000"/>
        <rFont val="Noto Sans"/>
        <family val="2"/>
      </rPr>
      <t xml:space="preserve">一般公共预算支出表之一</t>
    </r>
  </si>
  <si>
    <r>
      <rPr>
        <sz val="11"/>
        <color rgb="FF000000"/>
        <rFont val="宋体"/>
        <family val="0"/>
        <charset val="134"/>
      </rPr>
      <t xml:space="preserve">2-2.</t>
    </r>
    <r>
      <rPr>
        <sz val="11"/>
        <color rgb="FF000000"/>
        <rFont val="Noto Sans"/>
        <family val="2"/>
      </rPr>
      <t xml:space="preserve">一般公共预算支出表之二</t>
    </r>
  </si>
  <si>
    <r>
      <rPr>
        <sz val="11"/>
        <color rgb="FF000000"/>
        <rFont val="宋体"/>
        <family val="0"/>
        <charset val="134"/>
      </rPr>
      <t xml:space="preserve">3.</t>
    </r>
    <r>
      <rPr>
        <sz val="11"/>
        <color rgb="FF000000"/>
        <rFont val="Noto Sans"/>
        <family val="2"/>
      </rPr>
      <t xml:space="preserve">本级一般公共预算支出表</t>
    </r>
  </si>
  <si>
    <r>
      <rPr>
        <sz val="11"/>
        <color rgb="FF000000"/>
        <rFont val="宋体"/>
        <family val="0"/>
        <charset val="134"/>
      </rPr>
      <t xml:space="preserve">4.</t>
    </r>
    <r>
      <rPr>
        <sz val="11"/>
        <color rgb="FF000000"/>
        <rFont val="Noto Sans"/>
        <family val="2"/>
      </rPr>
      <t xml:space="preserve">本级一般公共预算基本支出表</t>
    </r>
  </si>
  <si>
    <r>
      <rPr>
        <sz val="11"/>
        <color rgb="FF000000"/>
        <rFont val="宋体"/>
        <family val="0"/>
        <charset val="134"/>
      </rPr>
      <t xml:space="preserve">5.</t>
    </r>
    <r>
      <rPr>
        <sz val="11"/>
        <color rgb="FF000000"/>
        <rFont val="Noto Sans"/>
        <family val="2"/>
      </rPr>
      <t xml:space="preserve">一般公共预算税收返还和转移支付表</t>
    </r>
  </si>
  <si>
    <r>
      <rPr>
        <sz val="11"/>
        <color rgb="FF000000"/>
        <rFont val="宋体"/>
        <family val="0"/>
        <charset val="134"/>
      </rPr>
      <t xml:space="preserve">6.</t>
    </r>
    <r>
      <rPr>
        <sz val="11"/>
        <color rgb="FF000000"/>
        <rFont val="Noto Sans"/>
        <family val="2"/>
      </rPr>
      <t xml:space="preserve">政府性基金收入表</t>
    </r>
  </si>
  <si>
    <r>
      <rPr>
        <sz val="11"/>
        <color rgb="FF000000"/>
        <rFont val="宋体"/>
        <family val="0"/>
        <charset val="134"/>
      </rPr>
      <t xml:space="preserve">7.</t>
    </r>
    <r>
      <rPr>
        <sz val="11"/>
        <color rgb="FF000000"/>
        <rFont val="Noto Sans"/>
        <family val="2"/>
      </rPr>
      <t xml:space="preserve">政府性基金支出表</t>
    </r>
  </si>
  <si>
    <r>
      <rPr>
        <sz val="11"/>
        <color rgb="FF000000"/>
        <rFont val="宋体"/>
        <family val="0"/>
        <charset val="134"/>
      </rPr>
      <t xml:space="preserve">7.1</t>
    </r>
    <r>
      <rPr>
        <sz val="11"/>
        <color rgb="FF000000"/>
        <rFont val="Noto Sans"/>
        <family val="2"/>
      </rPr>
      <t xml:space="preserve">政府性基金转移支付表</t>
    </r>
  </si>
  <si>
    <r>
      <rPr>
        <sz val="11"/>
        <color rgb="FF000000"/>
        <rFont val="宋体"/>
        <family val="0"/>
        <charset val="134"/>
      </rPr>
      <t xml:space="preserve">8.</t>
    </r>
    <r>
      <rPr>
        <sz val="11"/>
        <color rgb="FF000000"/>
        <rFont val="Noto Sans"/>
        <family val="2"/>
      </rPr>
      <t xml:space="preserve">国有资本经营预算收入表</t>
    </r>
  </si>
  <si>
    <r>
      <rPr>
        <sz val="11"/>
        <color rgb="FF000000"/>
        <rFont val="宋体"/>
        <family val="0"/>
        <charset val="134"/>
      </rPr>
      <t xml:space="preserve">9.</t>
    </r>
    <r>
      <rPr>
        <sz val="11"/>
        <color rgb="FF000000"/>
        <rFont val="Noto Sans"/>
        <family val="2"/>
      </rPr>
      <t xml:space="preserve">国有资本经营预算支出表</t>
    </r>
  </si>
  <si>
    <r>
      <rPr>
        <sz val="11"/>
        <color rgb="FF000000"/>
        <rFont val="宋体"/>
        <family val="0"/>
        <charset val="134"/>
      </rPr>
      <t xml:space="preserve">11.</t>
    </r>
    <r>
      <rPr>
        <sz val="11"/>
        <color rgb="FF000000"/>
        <rFont val="Noto Sans"/>
        <family val="2"/>
      </rPr>
      <t xml:space="preserve">转移支付情况说明</t>
    </r>
  </si>
  <si>
    <r>
      <rPr>
        <sz val="11"/>
        <color rgb="FF000000"/>
        <rFont val="宋体"/>
        <family val="0"/>
        <charset val="134"/>
      </rPr>
      <t xml:space="preserve">12.</t>
    </r>
    <r>
      <rPr>
        <sz val="11"/>
        <color rgb="FF000000"/>
        <rFont val="Noto Sans"/>
        <family val="2"/>
      </rPr>
      <t xml:space="preserve">政府债务限额和余额情况表</t>
    </r>
  </si>
  <si>
    <r>
      <rPr>
        <sz val="11"/>
        <color rgb="FF000000"/>
        <rFont val="宋体"/>
        <family val="0"/>
        <charset val="134"/>
      </rPr>
      <t xml:space="preserve">13.</t>
    </r>
    <r>
      <rPr>
        <sz val="11"/>
        <color rgb="FF000000"/>
        <rFont val="Noto Sans"/>
        <family val="2"/>
      </rPr>
      <t xml:space="preserve">三公经费情况说明</t>
    </r>
  </si>
  <si>
    <r>
      <rPr>
        <sz val="11"/>
        <color rgb="FF000000"/>
        <rFont val="宋体"/>
        <family val="0"/>
        <charset val="134"/>
      </rPr>
      <t xml:space="preserve">14.</t>
    </r>
    <r>
      <rPr>
        <sz val="11"/>
        <color rgb="FF000000"/>
        <rFont val="Noto Sans"/>
        <family val="2"/>
      </rPr>
      <t xml:space="preserve">社会养老保险基金收入表</t>
    </r>
  </si>
  <si>
    <r>
      <rPr>
        <sz val="11"/>
        <color rgb="FF000000"/>
        <rFont val="宋体"/>
        <family val="0"/>
        <charset val="134"/>
      </rPr>
      <t xml:space="preserve">15.</t>
    </r>
    <r>
      <rPr>
        <sz val="11"/>
        <color rgb="FF000000"/>
        <rFont val="Noto Sans"/>
        <family val="2"/>
      </rPr>
      <t xml:space="preserve">社会养老保险基金支出表</t>
    </r>
  </si>
  <si>
    <r>
      <rPr>
        <sz val="11"/>
        <color rgb="FF000000"/>
        <rFont val="宋体"/>
        <family val="0"/>
        <charset val="134"/>
      </rPr>
      <t xml:space="preserve">16.</t>
    </r>
    <r>
      <rPr>
        <sz val="11"/>
        <color rgb="FF000000"/>
        <rFont val="Noto Sans"/>
        <family val="2"/>
      </rPr>
      <t xml:space="preserve">预算绩效开展情况说明</t>
    </r>
  </si>
  <si>
    <t xml:space="preserve">表一</t>
  </si>
  <si>
    <r>
      <rPr>
        <sz val="20"/>
        <rFont val="宋体"/>
        <family val="0"/>
        <charset val="134"/>
      </rPr>
      <t xml:space="preserve">2020</t>
    </r>
    <r>
      <rPr>
        <sz val="20"/>
        <rFont val="Noto Sans"/>
        <family val="2"/>
      </rPr>
      <t xml:space="preserve">年一般公共预算收入表</t>
    </r>
  </si>
  <si>
    <t xml:space="preserve">单位：万元</t>
  </si>
  <si>
    <t xml:space="preserve">项目</t>
  </si>
  <si>
    <r>
      <rPr>
        <sz val="12"/>
        <rFont val="Noto Sans"/>
        <family val="2"/>
      </rPr>
      <t xml:space="preserve">上年决算（执行</t>
    </r>
    <r>
      <rPr>
        <sz val="12"/>
        <rFont val="宋体"/>
        <family val="0"/>
        <charset val="134"/>
      </rPr>
      <t xml:space="preserve">)</t>
    </r>
    <r>
      <rPr>
        <sz val="12"/>
        <rFont val="Noto Sans"/>
        <family val="2"/>
      </rPr>
      <t xml:space="preserve">数</t>
    </r>
  </si>
  <si>
    <t xml:space="preserve">预算数</t>
  </si>
  <si>
    <r>
      <rPr>
        <sz val="12"/>
        <rFont val="Noto Sans"/>
        <family val="2"/>
      </rPr>
      <t xml:space="preserve">预算数为决算（执行）数</t>
    </r>
    <r>
      <rPr>
        <sz val="12"/>
        <rFont val="宋体"/>
        <family val="0"/>
        <charset val="134"/>
      </rPr>
      <t xml:space="preserve">%</t>
    </r>
  </si>
  <si>
    <t xml:space="preserve">一、税收收入</t>
  </si>
  <si>
    <t xml:space="preserve">    增值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 </t>
  </si>
  <si>
    <t xml:space="preserve">收入合计</t>
  </si>
  <si>
    <t xml:space="preserve">表二</t>
  </si>
  <si>
    <r>
      <rPr>
        <b val="true"/>
        <sz val="16"/>
        <rFont val="Times New Roman"/>
        <family val="1"/>
      </rPr>
      <t xml:space="preserve">2020</t>
    </r>
    <r>
      <rPr>
        <b val="true"/>
        <sz val="16"/>
        <rFont val="Noto Sans"/>
        <family val="2"/>
      </rPr>
      <t xml:space="preserve">年一般公共预算支出表</t>
    </r>
  </si>
  <si>
    <r>
      <rPr>
        <b val="true"/>
        <sz val="10"/>
        <rFont val="Noto Sans"/>
        <family val="2"/>
      </rPr>
      <t xml:space="preserve">上年决算（执行</t>
    </r>
    <r>
      <rPr>
        <b val="true"/>
        <sz val="10"/>
        <rFont val="Times New Roman"/>
        <family val="1"/>
      </rPr>
      <t xml:space="preserve">)</t>
    </r>
    <r>
      <rPr>
        <b val="true"/>
        <sz val="10"/>
        <rFont val="Noto Sans"/>
        <family val="2"/>
      </rPr>
      <t xml:space="preserve">数</t>
    </r>
  </si>
  <si>
    <r>
      <rPr>
        <b val="true"/>
        <sz val="10"/>
        <rFont val="Noto Sans"/>
        <family val="2"/>
      </rPr>
      <t xml:space="preserve">预算数为决算（执行）数</t>
    </r>
    <r>
      <rPr>
        <b val="true"/>
        <sz val="10"/>
        <rFont val="Times New Roman"/>
        <family val="1"/>
      </rPr>
      <t xml:space="preserve">%</t>
    </r>
  </si>
  <si>
    <t xml:space="preserve">备注</t>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Times New Roman"/>
        <family val="1"/>
      </rPr>
      <t xml:space="preserve">(</t>
    </r>
    <r>
      <rPr>
        <sz val="10"/>
        <rFont val="Noto Sans"/>
        <family val="2"/>
      </rPr>
      <t xml:space="preserve">室</t>
    </r>
    <r>
      <rPr>
        <sz val="10"/>
        <rFont val="Times New Roman"/>
        <family val="1"/>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免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查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一般行政管理实务</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服务</t>
  </si>
  <si>
    <t xml:space="preserve">      老龄卫生健康服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城管执法</t>
  </si>
  <si>
    <t xml:space="preserve">      工程建设国家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t xml:space="preserve">二十二、预备费</t>
  </si>
  <si>
    <t xml:space="preserve">二十三、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四、债务发行费用支出</t>
  </si>
  <si>
    <t xml:space="preserve">    地方政府一般债务发行费用支出</t>
  </si>
  <si>
    <t xml:space="preserve">二十五、其他支出</t>
  </si>
  <si>
    <t xml:space="preserve">    年初预留</t>
  </si>
  <si>
    <t xml:space="preserve">支出合计</t>
  </si>
  <si>
    <r>
      <rPr>
        <b val="true"/>
        <sz val="16"/>
        <rFont val="黑体"/>
        <family val="3"/>
        <charset val="134"/>
      </rPr>
      <t xml:space="preserve">2020</t>
    </r>
    <r>
      <rPr>
        <b val="true"/>
        <sz val="16"/>
        <rFont val="Noto Sans"/>
        <family val="2"/>
      </rPr>
      <t xml:space="preserve">年集贤县本级一般公共预算支出表</t>
    </r>
  </si>
  <si>
    <t xml:space="preserve">支出</t>
  </si>
  <si>
    <t xml:space="preserve">本级支出合计</t>
  </si>
  <si>
    <t xml:space="preserve">转移性支出</t>
  </si>
  <si>
    <t xml:space="preserve">  上解支出</t>
  </si>
  <si>
    <t xml:space="preserve">    体制上解支出</t>
  </si>
  <si>
    <t xml:space="preserve">    专项上解支出</t>
  </si>
  <si>
    <t xml:space="preserve">  调出资金</t>
  </si>
  <si>
    <t xml:space="preserve">  年终结余</t>
  </si>
  <si>
    <t xml:space="preserve">  地方政府一般债务还本支出</t>
  </si>
  <si>
    <t xml:space="preserve">  地方政府一般债务转贷支出</t>
  </si>
  <si>
    <t xml:space="preserve">  援助其他地区支出</t>
  </si>
  <si>
    <t xml:space="preserve">  安排预算稳定调节基金</t>
  </si>
  <si>
    <t xml:space="preserve">  补充预算周转金</t>
  </si>
  <si>
    <t xml:space="preserve">支出总计</t>
  </si>
  <si>
    <t xml:space="preserve">一般公共预算基本支出表</t>
  </si>
  <si>
    <r>
      <rPr>
        <sz val="20"/>
        <rFont val="宋体"/>
        <family val="0"/>
        <charset val="134"/>
      </rPr>
      <t xml:space="preserve">2020</t>
    </r>
    <r>
      <rPr>
        <sz val="20"/>
        <rFont val="Noto Sans"/>
        <family val="2"/>
      </rPr>
      <t xml:space="preserve">年一般公共预算基本支出表</t>
    </r>
  </si>
  <si>
    <r>
      <rPr>
        <sz val="20"/>
        <rFont val="宋体"/>
        <family val="0"/>
        <charset val="134"/>
      </rPr>
      <t xml:space="preserve">2020</t>
    </r>
    <r>
      <rPr>
        <sz val="20"/>
        <rFont val="Noto Sans"/>
        <family val="2"/>
      </rPr>
      <t xml:space="preserve">年政府预算支出经济分类情况表</t>
    </r>
  </si>
  <si>
    <r>
      <rPr>
        <sz val="12"/>
        <rFont val="Noto Sans"/>
        <family val="2"/>
      </rPr>
      <t xml:space="preserve">单位</t>
    </r>
    <r>
      <rPr>
        <sz val="12"/>
        <rFont val="宋体"/>
        <family val="0"/>
        <charset val="134"/>
      </rPr>
      <t xml:space="preserve">:</t>
    </r>
    <r>
      <rPr>
        <sz val="12"/>
        <rFont val="Noto Sans"/>
        <family val="2"/>
      </rPr>
      <t xml:space="preserve">万元</t>
    </r>
  </si>
  <si>
    <t xml:space="preserve">总计</t>
  </si>
  <si>
    <t xml:space="preserve">机关工资福利支出</t>
  </si>
  <si>
    <t xml:space="preserve">机关商品和服务支出</t>
  </si>
  <si>
    <t xml:space="preserve">机关资本性支出（一）</t>
  </si>
  <si>
    <t xml:space="preserve">机关资本性支出（二）</t>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预备费及预留</t>
  </si>
  <si>
    <t xml:space="preserve">其他支出</t>
  </si>
  <si>
    <t xml:space="preserve">一、一般公共服务支出</t>
  </si>
  <si>
    <t xml:space="preserve">十四、资源勘探信息等支出</t>
  </si>
  <si>
    <t xml:space="preserve">二十一、预备费</t>
  </si>
  <si>
    <t xml:space="preserve">二十二、债务付息支出</t>
  </si>
  <si>
    <t xml:space="preserve">二十三、债务发行费用支出</t>
  </si>
  <si>
    <t xml:space="preserve">二十四、其他支出</t>
  </si>
  <si>
    <r>
      <rPr>
        <sz val="20"/>
        <rFont val="宋体"/>
        <family val="0"/>
        <charset val="134"/>
      </rPr>
      <t xml:space="preserve">2010</t>
    </r>
    <r>
      <rPr>
        <sz val="20"/>
        <rFont val="Noto Sans"/>
        <family val="2"/>
      </rPr>
      <t xml:space="preserve">年人员和公用经费支出预算安排明细表</t>
    </r>
  </si>
  <si>
    <t xml:space="preserve">地区</t>
  </si>
  <si>
    <t xml:space="preserve">合计</t>
  </si>
  <si>
    <t xml:space="preserve">保工资</t>
  </si>
  <si>
    <t xml:space="preserve">保运转</t>
  </si>
  <si>
    <t xml:space="preserve">保基本民生（财政部口径）</t>
  </si>
  <si>
    <t xml:space="preserve">工资福利支出</t>
  </si>
  <si>
    <t xml:space="preserve">对个人和家庭的补助支出</t>
  </si>
  <si>
    <t xml:space="preserve">其他编外人员支出</t>
  </si>
  <si>
    <t xml:space="preserve">定额公用经费</t>
  </si>
  <si>
    <t xml:space="preserve">车补（对人）</t>
  </si>
  <si>
    <t xml:space="preserve">成本性支出</t>
  </si>
  <si>
    <t xml:space="preserve">其他专项业务经费</t>
  </si>
  <si>
    <t xml:space="preserve">补贴类</t>
  </si>
  <si>
    <t xml:space="preserve">项目类</t>
  </si>
  <si>
    <t xml:space="preserve">工资及奖金支出</t>
  </si>
  <si>
    <t xml:space="preserve">养老保险支出</t>
  </si>
  <si>
    <t xml:space="preserve">医疗保险支出</t>
  </si>
  <si>
    <t xml:space="preserve">其他社会保障缴费支出</t>
  </si>
  <si>
    <t xml:space="preserve">其他</t>
  </si>
  <si>
    <t xml:space="preserve">离退休费支出</t>
  </si>
  <si>
    <t xml:space="preserve">抚恤金支出</t>
  </si>
  <si>
    <t xml:space="preserve">生活补助支出</t>
  </si>
  <si>
    <t xml:space="preserve">医疗费补助支出</t>
  </si>
  <si>
    <t xml:space="preserve">助学金支出</t>
  </si>
  <si>
    <t xml:space="preserve">提租补贴</t>
  </si>
  <si>
    <t xml:space="preserve">住房公积金</t>
  </si>
  <si>
    <t xml:space="preserve">其中：</t>
  </si>
  <si>
    <t xml:space="preserve">可用财力</t>
  </si>
  <si>
    <t xml:space="preserve">专项</t>
  </si>
  <si>
    <t xml:space="preserve">基本工资</t>
  </si>
  <si>
    <t xml:space="preserve">普调工资</t>
  </si>
  <si>
    <t xml:space="preserve">津补贴</t>
  </si>
  <si>
    <t xml:space="preserve">采暖补贴（在职）</t>
  </si>
  <si>
    <t xml:space="preserve">购房补贴（在职）</t>
  </si>
  <si>
    <t xml:space="preserve">奖金支出</t>
  </si>
  <si>
    <t xml:space="preserve">公务员奖励支出</t>
  </si>
  <si>
    <t xml:space="preserve">基本养老保险缴费</t>
  </si>
  <si>
    <t xml:space="preserve">职业年金缴费</t>
  </si>
  <si>
    <t xml:space="preserve">基本医疗保险缴费（在职）</t>
  </si>
  <si>
    <t xml:space="preserve">大额医疗费用补助（在职）</t>
  </si>
  <si>
    <t xml:space="preserve">公务员医疗补助缴费（在职）</t>
  </si>
  <si>
    <t xml:space="preserve">工伤保险缴费</t>
  </si>
  <si>
    <t xml:space="preserve">失业保险缴费</t>
  </si>
  <si>
    <t xml:space="preserve">遗属生活补助</t>
  </si>
  <si>
    <t xml:space="preserve">非编制人员补助</t>
  </si>
  <si>
    <t xml:space="preserve">离退休基本医疗费支出</t>
  </si>
  <si>
    <t xml:space="preserve">退休公务员医疗补助支出</t>
  </si>
  <si>
    <r>
      <rPr>
        <sz val="10"/>
        <rFont val="Noto Sans"/>
        <family val="2"/>
      </rPr>
      <t xml:space="preserve">计提比例（</t>
    </r>
    <r>
      <rPr>
        <sz val="10"/>
        <rFont val="宋体"/>
        <family val="0"/>
        <charset val="134"/>
      </rPr>
      <t xml:space="preserve">%</t>
    </r>
    <r>
      <rPr>
        <sz val="10"/>
        <rFont val="Noto Sans"/>
        <family val="2"/>
      </rPr>
      <t xml:space="preserve">）</t>
    </r>
  </si>
  <si>
    <r>
      <rPr>
        <sz val="10"/>
        <rFont val="Noto Sans"/>
        <family val="2"/>
      </rPr>
      <t xml:space="preserve">公用经费定额（万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年）</t>
    </r>
  </si>
  <si>
    <t xml:space="preserve">在编人数（人）</t>
  </si>
  <si>
    <r>
      <rPr>
        <sz val="10"/>
        <rFont val="宋体"/>
        <family val="0"/>
        <charset val="134"/>
      </rPr>
      <t xml:space="preserve">xx</t>
    </r>
    <r>
      <rPr>
        <sz val="10"/>
        <rFont val="Noto Sans"/>
        <family val="2"/>
      </rPr>
      <t xml:space="preserve">地（市、州）</t>
    </r>
  </si>
  <si>
    <t xml:space="preserve">本级</t>
  </si>
  <si>
    <t xml:space="preserve">区县级合计</t>
  </si>
  <si>
    <r>
      <rPr>
        <sz val="10"/>
        <rFont val="宋体"/>
        <family val="0"/>
        <charset val="134"/>
      </rPr>
      <t xml:space="preserve">xx</t>
    </r>
    <r>
      <rPr>
        <sz val="10"/>
        <rFont val="Noto Sans"/>
        <family val="2"/>
      </rPr>
      <t xml:space="preserve">区</t>
    </r>
  </si>
  <si>
    <t xml:space="preserve">……</t>
  </si>
  <si>
    <r>
      <rPr>
        <sz val="10"/>
        <rFont val="宋体"/>
        <family val="0"/>
        <charset val="134"/>
      </rPr>
      <t xml:space="preserve">xx</t>
    </r>
    <r>
      <rPr>
        <sz val="10"/>
        <rFont val="Noto Sans"/>
        <family val="2"/>
      </rPr>
      <t xml:space="preserve">县</t>
    </r>
  </si>
  <si>
    <r>
      <rPr>
        <b val="true"/>
        <sz val="16"/>
        <rFont val="黑体"/>
        <family val="3"/>
        <charset val="134"/>
      </rPr>
      <t xml:space="preserve">2020</t>
    </r>
    <r>
      <rPr>
        <b val="true"/>
        <sz val="16"/>
        <rFont val="Noto Sans"/>
        <family val="2"/>
      </rPr>
      <t xml:space="preserve">年一般公共预算税收返还和转移支付表</t>
    </r>
  </si>
  <si>
    <t xml:space="preserve">收入</t>
  </si>
  <si>
    <t xml:space="preserve">本级收入合计</t>
  </si>
  <si>
    <t xml:space="preserve">转移性收入</t>
  </si>
  <si>
    <t xml:space="preserve">  上级补助收入</t>
  </si>
  <si>
    <t xml:space="preserve">    返还性收入</t>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一般性转移支付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产粮（油）大县奖励资金收入</t>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t>
  </si>
  <si>
    <t xml:space="preserve">      外交共同财政事权转移支付收入</t>
  </si>
  <si>
    <t xml:space="preserve">      国防共同财政事权转移支付收入</t>
  </si>
  <si>
    <t xml:space="preserve">      公共安全共同财政事权转移支付收入</t>
  </si>
  <si>
    <t xml:space="preserve">      教育共同财政事权转移支付收入</t>
  </si>
  <si>
    <t xml:space="preserve">      科学技术共同财政事权转移支付收入</t>
  </si>
  <si>
    <t xml:space="preserve">      文化旅游体育与传媒共同财政事权转移支付收入</t>
  </si>
  <si>
    <t xml:space="preserve">      社会保障和就业共同财政事权转移支付收入</t>
  </si>
  <si>
    <t xml:space="preserve">      医疗卫生共同财政事权转移支付收入</t>
  </si>
  <si>
    <t xml:space="preserve">      节能环保共同财政事权转移支付收入</t>
  </si>
  <si>
    <t xml:space="preserve">      城乡社区共同财政事权转移支付收入</t>
  </si>
  <si>
    <t xml:space="preserve">      农林水共同财政事权转移支付收入</t>
  </si>
  <si>
    <t xml:space="preserve">      交通运输共同财政事权转移支付收入</t>
  </si>
  <si>
    <t xml:space="preserve">      资源勘探信息等共同财政事权转移支付收入</t>
  </si>
  <si>
    <t xml:space="preserve">      商业服务业等共同财政事权转移支付收入</t>
  </si>
  <si>
    <t xml:space="preserve">      金融共同财政事权转移支付收入</t>
  </si>
  <si>
    <t xml:space="preserve">      自然资源海洋气象等共同财政事权转移支付收入</t>
  </si>
  <si>
    <t xml:space="preserve">      住房保障共同财政事权转移支付收入</t>
  </si>
  <si>
    <t xml:space="preserve">      粮油物资储备共同财政事权转移支付收入</t>
  </si>
  <si>
    <t xml:space="preserve">      灾害防治及应急管理共同财政事权转移支付收入</t>
  </si>
  <si>
    <t xml:space="preserve">      其他共同财政事权转移支付收入</t>
  </si>
  <si>
    <t xml:space="preserve">      其他一般性转移支付收入</t>
  </si>
  <si>
    <t xml:space="preserve">    专项转移支付收入</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  上年结余收入</t>
  </si>
  <si>
    <t xml:space="preserve">  调入资金</t>
  </si>
  <si>
    <t xml:space="preserve">    从政府性基金预算调入</t>
  </si>
  <si>
    <t xml:space="preserve">    从国有资本经营预算调入</t>
  </si>
  <si>
    <t xml:space="preserve">    从其他资金调入</t>
  </si>
  <si>
    <t xml:space="preserve">  地方政府一般债务收入</t>
  </si>
  <si>
    <t xml:space="preserve">  地方政府一般债务转贷收入</t>
  </si>
  <si>
    <t xml:space="preserve">  接受其他地区援助收入</t>
  </si>
  <si>
    <t xml:space="preserve">  动用预算稳定调节基金</t>
  </si>
  <si>
    <t xml:space="preserve">收入总计</t>
  </si>
  <si>
    <r>
      <rPr>
        <b val="true"/>
        <sz val="16"/>
        <rFont val="黑体"/>
        <family val="3"/>
        <charset val="134"/>
      </rPr>
      <t xml:space="preserve">2020</t>
    </r>
    <r>
      <rPr>
        <b val="true"/>
        <sz val="16"/>
        <rFont val="Noto Sans"/>
        <family val="2"/>
      </rPr>
      <t xml:space="preserve">年政府性基金预算收入表</t>
    </r>
  </si>
  <si>
    <r>
      <rPr>
        <b val="true"/>
        <sz val="16"/>
        <rFont val="Noto Sans"/>
        <family val="2"/>
      </rPr>
      <t xml:space="preserve">上年决算（执行</t>
    </r>
    <r>
      <rPr>
        <b val="true"/>
        <sz val="16"/>
        <rFont val="Times New Roman"/>
        <family val="1"/>
      </rPr>
      <t xml:space="preserve">)</t>
    </r>
    <r>
      <rPr>
        <b val="true"/>
        <sz val="16"/>
        <rFont val="Noto Sans"/>
        <family val="2"/>
      </rPr>
      <t xml:space="preserve">数</t>
    </r>
  </si>
  <si>
    <r>
      <rPr>
        <b val="true"/>
        <sz val="16"/>
        <rFont val="Noto Sans"/>
        <family val="2"/>
      </rPr>
      <t xml:space="preserve">预算数为决算（执行）数</t>
    </r>
    <r>
      <rPr>
        <b val="true"/>
        <sz val="16"/>
        <rFont val="Times New Roman"/>
        <family val="1"/>
      </rPr>
      <t xml:space="preserve">%</t>
    </r>
  </si>
  <si>
    <t xml:space="preserve">一、农网还贷资金收入</t>
  </si>
  <si>
    <t xml:space="preserve">二、海南省高等级公路车辆通行附加费收入</t>
  </si>
  <si>
    <t xml:space="preserve">三、港口建设费收入</t>
  </si>
  <si>
    <t xml:space="preserve">四、国家电影事业发展专项资金收入</t>
  </si>
  <si>
    <t xml:space="preserve">五、国有土地收益基金收入</t>
  </si>
  <si>
    <t xml:space="preserve">六、农业土地开发资金收入</t>
  </si>
  <si>
    <t xml:space="preserve">七、国有土地使用权出让收入</t>
  </si>
  <si>
    <t xml:space="preserve">八、大中型水库库区基金收入</t>
  </si>
  <si>
    <t xml:space="preserve">九、彩票公益金收入</t>
  </si>
  <si>
    <t xml:space="preserve">十、城市基础设施配套费收入</t>
  </si>
  <si>
    <t xml:space="preserve">十一、小型水库移民扶助基金收入</t>
  </si>
  <si>
    <t xml:space="preserve">十二、国家重大水利工程建设基金收入</t>
  </si>
  <si>
    <t xml:space="preserve">十三、车辆通行费</t>
  </si>
  <si>
    <t xml:space="preserve">十四、污水处理费收入</t>
  </si>
  <si>
    <t xml:space="preserve">十五、彩票发行机构和彩票销售机构的业务费用</t>
  </si>
  <si>
    <t xml:space="preserve">十六、其他政府性基金收入</t>
  </si>
  <si>
    <t xml:space="preserve">十七、专项债券对应项目专项收入</t>
  </si>
  <si>
    <t xml:space="preserve">  政府性基金转移收入</t>
  </si>
  <si>
    <t xml:space="preserve">    政府性基金补助收入</t>
  </si>
  <si>
    <t xml:space="preserve">    政府性基金上解收入</t>
  </si>
  <si>
    <t xml:space="preserve">    其中：地方政府性基金调入专项收入</t>
  </si>
  <si>
    <t xml:space="preserve">  地方政府专项债务收入</t>
  </si>
  <si>
    <t xml:space="preserve">  地方政府专项债务转贷收入</t>
  </si>
  <si>
    <r>
      <rPr>
        <b val="true"/>
        <sz val="16"/>
        <rFont val="黑体"/>
        <family val="3"/>
        <charset val="134"/>
      </rPr>
      <t xml:space="preserve">2020</t>
    </r>
    <r>
      <rPr>
        <b val="true"/>
        <sz val="16"/>
        <rFont val="Noto Sans"/>
        <family val="2"/>
      </rPr>
      <t xml:space="preserve">年政府性基金预算支出表</t>
    </r>
  </si>
  <si>
    <t xml:space="preserve">一、文化旅游体育与传媒支出</t>
  </si>
  <si>
    <t xml:space="preserve">   国家电影事业发展专项资金安排的支出</t>
  </si>
  <si>
    <t xml:space="preserve">   旅游发展基金支出</t>
  </si>
  <si>
    <t xml:space="preserve">   国家电影事业发展专项资金对应专项债务收入安排的支出</t>
  </si>
  <si>
    <t xml:space="preserve">二、社会保障和就业支出</t>
  </si>
  <si>
    <t xml:space="preserve">    大中型水库移民后期扶持基金支出</t>
  </si>
  <si>
    <t xml:space="preserve">    小型水库移民扶助基金安排的支出</t>
  </si>
  <si>
    <t xml:space="preserve">    小型水库移民扶助基金对应专项债务收入安排的支出</t>
  </si>
  <si>
    <t xml:space="preserve">三、节能环保支出</t>
  </si>
  <si>
    <t xml:space="preserve">    可再生能源电价附加收入安排的支出</t>
  </si>
  <si>
    <t xml:space="preserve">    废弃电器电子产品处理基金支出</t>
  </si>
  <si>
    <t xml:space="preserve">四、城乡社区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t>
  </si>
  <si>
    <t xml:space="preserve">    棚户区改造专项债券收入安排的支出</t>
  </si>
  <si>
    <t xml:space="preserve">    城市基础设施配套费对应专项债务收入安排的支出</t>
  </si>
  <si>
    <t xml:space="preserve">    污水处理费对应专项债务收入安排的支出</t>
  </si>
  <si>
    <t xml:space="preserve">    国有土地使用权出让收入对应专项债务收入安排的支出</t>
  </si>
  <si>
    <t xml:space="preserve">五、农林水支出</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t>
  </si>
  <si>
    <t xml:space="preserve">    国家重大水利工程建设基金对应专项债务收入安排的支出</t>
  </si>
  <si>
    <t xml:space="preserve">六、交通运输支出</t>
  </si>
  <si>
    <t xml:space="preserve">    海南省高等级公路车辆通行附加费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    海南省高等级公路车辆通行附加费对应专项债务收入安排的支出</t>
  </si>
  <si>
    <t xml:space="preserve">    政府收费公路专项债券收入安排的支出</t>
  </si>
  <si>
    <t xml:space="preserve">    车辆通行费对应专项债务收入安排的支出</t>
  </si>
  <si>
    <t xml:space="preserve">    港口建设费对应专项债务收入安排的支出</t>
  </si>
  <si>
    <t xml:space="preserve">七、资源勘探工业信息等支出</t>
  </si>
  <si>
    <t xml:space="preserve">    农网还贷资金支出</t>
  </si>
  <si>
    <t xml:space="preserve">八、其他支出</t>
  </si>
  <si>
    <t xml:space="preserve">    其他政府性基金及对应专项债务收入安排的支出</t>
  </si>
  <si>
    <t xml:space="preserve">    彩票发行销售机构业务费安排的支出</t>
  </si>
  <si>
    <t xml:space="preserve">    彩票公益金安排的支出</t>
  </si>
  <si>
    <t xml:space="preserve">九、债务付息支出</t>
  </si>
  <si>
    <t xml:space="preserve">十、债务发行费用支出</t>
  </si>
  <si>
    <t xml:space="preserve">  政府性基金转移支付</t>
  </si>
  <si>
    <t xml:space="preserve">    政府性基金补助支出</t>
  </si>
  <si>
    <t xml:space="preserve">    政府性基金上解支出</t>
  </si>
  <si>
    <t xml:space="preserve"> 调出资金</t>
  </si>
  <si>
    <t xml:space="preserve"> 年终结余</t>
  </si>
  <si>
    <t xml:space="preserve"> 地方政府专项债务还本支出</t>
  </si>
  <si>
    <t xml:space="preserve"> 地方政府专项债务转贷支出</t>
  </si>
  <si>
    <r>
      <rPr>
        <b val="true"/>
        <sz val="16"/>
        <rFont val="黑体"/>
        <family val="3"/>
        <charset val="134"/>
      </rPr>
      <t xml:space="preserve">2020</t>
    </r>
    <r>
      <rPr>
        <b val="true"/>
        <sz val="16"/>
        <rFont val="Noto Sans"/>
        <family val="2"/>
      </rPr>
      <t xml:space="preserve">年政府性基金预算转移支付表</t>
    </r>
  </si>
  <si>
    <r>
      <rPr>
        <sz val="20"/>
        <rFont val="黑体"/>
        <family val="3"/>
        <charset val="134"/>
      </rPr>
      <t xml:space="preserve">2020</t>
    </r>
    <r>
      <rPr>
        <sz val="20"/>
        <rFont val="Noto Sans"/>
        <family val="2"/>
      </rPr>
      <t xml:space="preserve">年集贤县国有资本经营预算收入表</t>
    </r>
  </si>
  <si>
    <t xml:space="preserve">收          入</t>
  </si>
  <si>
    <t xml:space="preserve">项        目</t>
  </si>
  <si>
    <t xml:space="preserve">利润收入</t>
  </si>
  <si>
    <t xml:space="preserve">股利、股息收入</t>
  </si>
  <si>
    <t xml:space="preserve">产权转让收入</t>
  </si>
  <si>
    <t xml:space="preserve">清算收入</t>
  </si>
  <si>
    <t xml:space="preserve">其他国有资本经营收入</t>
  </si>
  <si>
    <t xml:space="preserve">本年收入合计</t>
  </si>
  <si>
    <r>
      <rPr>
        <sz val="11"/>
        <color rgb="FF000000"/>
        <rFont val="Noto Sans"/>
        <family val="2"/>
      </rPr>
      <t xml:space="preserve">说明：</t>
    </r>
    <r>
      <rPr>
        <sz val="11"/>
        <color rgb="FF000000"/>
        <rFont val="宋体"/>
        <family val="0"/>
        <charset val="134"/>
      </rPr>
      <t xml:space="preserve">2019</t>
    </r>
    <r>
      <rPr>
        <sz val="11"/>
        <color rgb="FF000000"/>
        <rFont val="Noto Sans"/>
        <family val="2"/>
      </rPr>
      <t xml:space="preserve">年集贤县无此项预算收入</t>
    </r>
  </si>
  <si>
    <r>
      <rPr>
        <sz val="20"/>
        <rFont val="黑体"/>
        <family val="3"/>
        <charset val="134"/>
      </rPr>
      <t xml:space="preserve">2020</t>
    </r>
    <r>
      <rPr>
        <sz val="20"/>
        <rFont val="Noto Sans"/>
        <family val="2"/>
      </rPr>
      <t xml:space="preserve">年集贤县国有资本经营预算支出表</t>
    </r>
  </si>
  <si>
    <t xml:space="preserve">支          出</t>
  </si>
  <si>
    <t xml:space="preserve">预算安排</t>
  </si>
  <si>
    <t xml:space="preserve">解决历史遗留问题及改革成本支出</t>
  </si>
  <si>
    <t xml:space="preserve">  “三供一业”移交补助支出</t>
  </si>
  <si>
    <t xml:space="preserve">  国有企业改革成本支出</t>
  </si>
  <si>
    <t xml:space="preserve">  其他解决历史遗留问题及改革成本支出</t>
  </si>
  <si>
    <t xml:space="preserve">国有企业资本金注入</t>
  </si>
  <si>
    <t xml:space="preserve">  国有经济结构调整支出</t>
  </si>
  <si>
    <t xml:space="preserve">国有企业政策性补贴</t>
  </si>
  <si>
    <t xml:space="preserve">金融国有资本经营预算支出</t>
  </si>
  <si>
    <t xml:space="preserve">其他国有资本经营预算支出</t>
  </si>
  <si>
    <t xml:space="preserve">  其他国有资本经营预算支出</t>
  </si>
  <si>
    <t xml:space="preserve">本年支出合计</t>
  </si>
  <si>
    <r>
      <rPr>
        <sz val="11"/>
        <color rgb="FF000000"/>
        <rFont val="Noto Sans"/>
        <family val="2"/>
      </rPr>
      <t xml:space="preserve">说明：</t>
    </r>
    <r>
      <rPr>
        <sz val="11"/>
        <color rgb="FF000000"/>
        <rFont val="宋体"/>
        <family val="0"/>
        <charset val="134"/>
      </rPr>
      <t xml:space="preserve">2019</t>
    </r>
    <r>
      <rPr>
        <sz val="11"/>
        <color rgb="FF000000"/>
        <rFont val="Noto Sans"/>
        <family val="2"/>
      </rPr>
      <t xml:space="preserve">年集贤县无此项预算支出</t>
    </r>
  </si>
  <si>
    <r>
      <rPr>
        <b val="true"/>
        <sz val="22"/>
        <rFont val="Noto Sans"/>
        <family val="2"/>
      </rPr>
      <t xml:space="preserve">关于集贤县</t>
    </r>
    <r>
      <rPr>
        <b val="true"/>
        <sz val="22"/>
        <rFont val="宋体"/>
        <family val="0"/>
        <charset val="134"/>
      </rPr>
      <t xml:space="preserve">2020</t>
    </r>
    <r>
      <rPr>
        <b val="true"/>
        <sz val="22"/>
        <rFont val="Noto Sans"/>
        <family val="2"/>
      </rPr>
      <t xml:space="preserve">年分项转移支付</t>
    </r>
  </si>
  <si>
    <t xml:space="preserve">安排情况的说明</t>
  </si>
  <si>
    <r>
      <rPr>
        <sz val="16"/>
        <rFont val="宋体"/>
        <family val="0"/>
        <charset val="134"/>
      </rPr>
      <t xml:space="preserve">2020</t>
    </r>
    <r>
      <rPr>
        <sz val="16"/>
        <rFont val="Noto Sans"/>
        <family val="2"/>
      </rPr>
      <t xml:space="preserve">年省级对我县税收返还和转移支付预算数为</t>
    </r>
    <r>
      <rPr>
        <sz val="16"/>
        <rFont val="宋体"/>
        <family val="0"/>
        <charset val="134"/>
      </rPr>
      <t xml:space="preserve">113496</t>
    </r>
    <r>
      <rPr>
        <sz val="16"/>
        <rFont val="Noto Sans"/>
        <family val="2"/>
      </rPr>
      <t xml:space="preserve">万元。</t>
    </r>
  </si>
  <si>
    <t xml:space="preserve">其明细如下：</t>
  </si>
  <si>
    <t xml:space="preserve">      所得税基数返还收入</t>
  </si>
  <si>
    <t xml:space="preserve">      增值税五五分享税收返还收入</t>
  </si>
  <si>
    <t xml:space="preserve">      其他税收返还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医疗保险转移支付收入</t>
  </si>
  <si>
    <t xml:space="preserve">      农村综合改革转移支付收入</t>
  </si>
  <si>
    <t xml:space="preserve">      边疆地区转移支付收入</t>
  </si>
  <si>
    <t xml:space="preserve">      文化体育与传媒</t>
  </si>
  <si>
    <t xml:space="preserve">      医疗卫生与计划生育</t>
  </si>
  <si>
    <t xml:space="preserve">      国土海洋气象等</t>
  </si>
  <si>
    <t xml:space="preserve">    调入预算稳定调节基金</t>
  </si>
  <si>
    <t xml:space="preserve">  </t>
  </si>
  <si>
    <t xml:space="preserve">省专项告知明细附件（点击进入明细）</t>
  </si>
  <si>
    <r>
      <rPr>
        <sz val="22"/>
        <rFont val="方正小标宋_GBK"/>
        <family val="0"/>
        <charset val="134"/>
      </rPr>
      <t xml:space="preserve">2019</t>
    </r>
    <r>
      <rPr>
        <sz val="22"/>
        <rFont val="Noto Sans"/>
        <family val="2"/>
      </rPr>
      <t xml:space="preserve">年度集贤县举借政府债务情况说明</t>
    </r>
  </si>
  <si>
    <t xml:space="preserve">一、政府债务限额情况</t>
  </si>
  <si>
    <r>
      <rPr>
        <sz val="16"/>
        <rFont val="仿宋_GB2312"/>
        <family val="0"/>
        <charset val="134"/>
      </rPr>
      <t xml:space="preserve">2019</t>
    </r>
    <r>
      <rPr>
        <sz val="16"/>
        <rFont val="Noto Sans"/>
        <family val="2"/>
      </rPr>
      <t xml:space="preserve">年经省政府批准，核定我县地方政府债务限额</t>
    </r>
    <r>
      <rPr>
        <sz val="16"/>
        <rFont val="仿宋_GB2312"/>
        <family val="0"/>
        <charset val="134"/>
      </rPr>
      <t xml:space="preserve">164146</t>
    </r>
    <r>
      <rPr>
        <sz val="16"/>
        <rFont val="Noto Sans"/>
        <family val="2"/>
      </rPr>
      <t xml:space="preserve">万元</t>
    </r>
    <r>
      <rPr>
        <sz val="16"/>
        <rFont val="仿宋_GB2312"/>
        <family val="0"/>
        <charset val="134"/>
      </rPr>
      <t xml:space="preserve">,</t>
    </r>
    <r>
      <rPr>
        <sz val="16"/>
        <rFont val="Noto Sans"/>
        <family val="2"/>
      </rPr>
      <t xml:space="preserve">其中：一般债务</t>
    </r>
    <r>
      <rPr>
        <sz val="16"/>
        <rFont val="仿宋_GB2312"/>
        <family val="0"/>
        <charset val="134"/>
      </rPr>
      <t xml:space="preserve">153382</t>
    </r>
    <r>
      <rPr>
        <sz val="16"/>
        <rFont val="Noto Sans"/>
        <family val="2"/>
      </rPr>
      <t xml:space="preserve">万元，专项债务</t>
    </r>
    <r>
      <rPr>
        <sz val="16"/>
        <rFont val="仿宋_GB2312"/>
        <family val="0"/>
        <charset val="134"/>
      </rPr>
      <t xml:space="preserve">10764</t>
    </r>
    <r>
      <rPr>
        <sz val="16"/>
        <rFont val="Noto Sans"/>
        <family val="2"/>
      </rPr>
      <t xml:space="preserve">万元。</t>
    </r>
  </si>
  <si>
    <t xml:space="preserve">二、债务余额情况</t>
  </si>
  <si>
    <r>
      <rPr>
        <sz val="16"/>
        <rFont val="Noto Sans"/>
        <family val="2"/>
      </rPr>
      <t xml:space="preserve">截至</t>
    </r>
    <r>
      <rPr>
        <sz val="16"/>
        <rFont val="仿宋_GB2312"/>
        <family val="0"/>
        <charset val="134"/>
      </rPr>
      <t xml:space="preserve">2019</t>
    </r>
    <r>
      <rPr>
        <sz val="16"/>
        <rFont val="Noto Sans"/>
        <family val="2"/>
      </rPr>
      <t xml:space="preserve">年末，集贤县政府性债务余额</t>
    </r>
    <r>
      <rPr>
        <sz val="16"/>
        <rFont val="仿宋_GB2312"/>
        <family val="0"/>
        <charset val="134"/>
      </rPr>
      <t xml:space="preserve">156954</t>
    </r>
    <r>
      <rPr>
        <sz val="16"/>
        <rFont val="Noto Sans"/>
        <family val="2"/>
      </rPr>
      <t xml:space="preserve">万元。主要包括政府债券</t>
    </r>
    <r>
      <rPr>
        <sz val="16"/>
        <rFont val="仿宋_GB2312"/>
        <family val="0"/>
        <charset val="134"/>
      </rPr>
      <t xml:space="preserve">149363</t>
    </r>
    <r>
      <rPr>
        <sz val="16"/>
        <rFont val="Noto Sans"/>
        <family val="2"/>
      </rPr>
      <t xml:space="preserve">万元</t>
    </r>
    <r>
      <rPr>
        <sz val="16"/>
        <rFont val="仿宋_GB2312"/>
        <family val="0"/>
        <charset val="134"/>
      </rPr>
      <t xml:space="preserve">(</t>
    </r>
    <r>
      <rPr>
        <sz val="16"/>
        <rFont val="Noto Sans"/>
        <family val="2"/>
      </rPr>
      <t xml:space="preserve">一般债券</t>
    </r>
    <r>
      <rPr>
        <sz val="16"/>
        <rFont val="仿宋_GB2312"/>
        <family val="0"/>
        <charset val="134"/>
      </rPr>
      <t xml:space="preserve">138821</t>
    </r>
    <r>
      <rPr>
        <sz val="16"/>
        <rFont val="Noto Sans"/>
        <family val="2"/>
      </rPr>
      <t xml:space="preserve">万元，专项债券</t>
    </r>
    <r>
      <rPr>
        <sz val="16"/>
        <rFont val="仿宋_GB2312"/>
        <family val="0"/>
        <charset val="134"/>
      </rPr>
      <t xml:space="preserve">10542</t>
    </r>
    <r>
      <rPr>
        <sz val="16"/>
        <rFont val="Noto Sans"/>
        <family val="2"/>
      </rPr>
      <t xml:space="preserve">万元）；政府存量债务其他一般债务</t>
    </r>
    <r>
      <rPr>
        <sz val="16"/>
        <rFont val="仿宋_GB2312"/>
        <family val="0"/>
        <charset val="134"/>
      </rPr>
      <t xml:space="preserve">7019</t>
    </r>
    <r>
      <rPr>
        <sz val="16"/>
        <rFont val="Noto Sans"/>
        <family val="2"/>
      </rPr>
      <t xml:space="preserve">万元，其中向国际组织借款</t>
    </r>
    <r>
      <rPr>
        <sz val="16"/>
        <rFont val="仿宋_GB2312"/>
        <family val="0"/>
        <charset val="134"/>
      </rPr>
      <t xml:space="preserve">572</t>
    </r>
    <r>
      <rPr>
        <sz val="16"/>
        <rFont val="Noto Sans"/>
        <family val="2"/>
      </rPr>
      <t xml:space="preserve">万元（原币</t>
    </r>
    <r>
      <rPr>
        <sz val="16"/>
        <rFont val="仿宋_GB2312"/>
        <family val="0"/>
        <charset val="134"/>
      </rPr>
      <t xml:space="preserve">90.97</t>
    </r>
    <r>
      <rPr>
        <sz val="16"/>
        <rFont val="Noto Sans"/>
        <family val="2"/>
      </rPr>
      <t xml:space="preserve">美元）。</t>
    </r>
  </si>
  <si>
    <t xml:space="preserve">（一）政府债券</t>
  </si>
  <si>
    <r>
      <rPr>
        <sz val="16"/>
        <rFont val="Noto Sans"/>
        <family val="2"/>
      </rPr>
      <t xml:space="preserve">至</t>
    </r>
    <r>
      <rPr>
        <sz val="16"/>
        <rFont val="仿宋_GB2312"/>
        <family val="0"/>
        <charset val="134"/>
      </rPr>
      <t xml:space="preserve">2019</t>
    </r>
    <r>
      <rPr>
        <sz val="16"/>
        <rFont val="Noto Sans"/>
        <family val="2"/>
      </rPr>
      <t xml:space="preserve">年末政府债券余额</t>
    </r>
    <r>
      <rPr>
        <sz val="16"/>
        <rFont val="仿宋_GB2312"/>
        <family val="0"/>
        <charset val="134"/>
      </rPr>
      <t xml:space="preserve">149363</t>
    </r>
    <r>
      <rPr>
        <sz val="16"/>
        <rFont val="Noto Sans"/>
        <family val="2"/>
      </rPr>
      <t xml:space="preserve">万元，占政府债务的</t>
    </r>
    <r>
      <rPr>
        <sz val="16"/>
        <rFont val="仿宋_GB2312"/>
        <family val="0"/>
        <charset val="134"/>
      </rPr>
      <t xml:space="preserve">95%</t>
    </r>
    <r>
      <rPr>
        <sz val="16"/>
        <rFont val="Noto Sans"/>
        <family val="2"/>
      </rPr>
      <t xml:space="preserve">以上。包括置换债券</t>
    </r>
    <r>
      <rPr>
        <sz val="16"/>
        <rFont val="仿宋_GB2312"/>
        <family val="0"/>
        <charset val="134"/>
      </rPr>
      <t xml:space="preserve">67216</t>
    </r>
    <r>
      <rPr>
        <sz val="16"/>
        <rFont val="Noto Sans"/>
        <family val="2"/>
      </rPr>
      <t xml:space="preserve">万元（其中</t>
    </r>
    <r>
      <rPr>
        <sz val="16"/>
        <rFont val="仿宋_GB2312"/>
        <family val="0"/>
        <charset val="134"/>
      </rPr>
      <t xml:space="preserve">:</t>
    </r>
    <r>
      <rPr>
        <sz val="16"/>
        <rFont val="Noto Sans"/>
        <family val="2"/>
      </rPr>
      <t xml:space="preserve">一般债券</t>
    </r>
    <r>
      <rPr>
        <sz val="16"/>
        <rFont val="仿宋_GB2312"/>
        <family val="0"/>
        <charset val="134"/>
      </rPr>
      <t xml:space="preserve">58873</t>
    </r>
    <r>
      <rPr>
        <sz val="16"/>
        <rFont val="Noto Sans"/>
        <family val="2"/>
      </rPr>
      <t xml:space="preserve">万元，专项债券</t>
    </r>
    <r>
      <rPr>
        <sz val="16"/>
        <rFont val="仿宋_GB2312"/>
        <family val="0"/>
        <charset val="134"/>
      </rPr>
      <t xml:space="preserve">8343</t>
    </r>
    <r>
      <rPr>
        <sz val="16"/>
        <rFont val="Noto Sans"/>
        <family val="2"/>
      </rPr>
      <t xml:space="preserve">万元），新增债券</t>
    </r>
    <r>
      <rPr>
        <sz val="16"/>
        <rFont val="仿宋_GB2312"/>
        <family val="0"/>
        <charset val="134"/>
      </rPr>
      <t xml:space="preserve">82147</t>
    </r>
    <r>
      <rPr>
        <sz val="16"/>
        <rFont val="Noto Sans"/>
        <family val="2"/>
      </rPr>
      <t xml:space="preserve">万元。其中置换债券包括</t>
    </r>
    <r>
      <rPr>
        <sz val="16"/>
        <rFont val="仿宋_GB2312"/>
        <family val="0"/>
        <charset val="134"/>
      </rPr>
      <t xml:space="preserve">2018</t>
    </r>
    <r>
      <rPr>
        <sz val="16"/>
        <rFont val="Noto Sans"/>
        <family val="2"/>
      </rPr>
      <t xml:space="preserve">年再融资债券</t>
    </r>
    <r>
      <rPr>
        <sz val="16"/>
        <rFont val="仿宋_GB2312"/>
        <family val="0"/>
        <charset val="134"/>
      </rPr>
      <t xml:space="preserve">5653</t>
    </r>
    <r>
      <rPr>
        <sz val="16"/>
        <rFont val="Noto Sans"/>
        <family val="2"/>
      </rPr>
      <t xml:space="preserve">万元，</t>
    </r>
    <r>
      <rPr>
        <sz val="16"/>
        <rFont val="仿宋_GB2312"/>
        <family val="0"/>
        <charset val="134"/>
      </rPr>
      <t xml:space="preserve">2019</t>
    </r>
    <r>
      <rPr>
        <sz val="16"/>
        <rFont val="Noto Sans"/>
        <family val="2"/>
      </rPr>
      <t xml:space="preserve">年再融资债券</t>
    </r>
    <r>
      <rPr>
        <sz val="16"/>
        <rFont val="仿宋_GB2312"/>
        <family val="0"/>
        <charset val="134"/>
      </rPr>
      <t xml:space="preserve">4274</t>
    </r>
    <r>
      <rPr>
        <sz val="16"/>
        <rFont val="Noto Sans"/>
        <family val="2"/>
      </rPr>
      <t xml:space="preserve">万元。新增债券包括</t>
    </r>
    <r>
      <rPr>
        <sz val="16"/>
        <rFont val="仿宋_GB2312"/>
        <family val="0"/>
        <charset val="134"/>
      </rPr>
      <t xml:space="preserve">2017</t>
    </r>
    <r>
      <rPr>
        <sz val="16"/>
        <rFont val="Noto Sans"/>
        <family val="2"/>
      </rPr>
      <t xml:space="preserve">年政府项目新增债券</t>
    </r>
    <r>
      <rPr>
        <sz val="16"/>
        <rFont val="仿宋_GB2312"/>
        <family val="0"/>
        <charset val="134"/>
      </rPr>
      <t xml:space="preserve">29695</t>
    </r>
    <r>
      <rPr>
        <sz val="16"/>
        <rFont val="Noto Sans"/>
        <family val="2"/>
      </rPr>
      <t xml:space="preserve">万元；</t>
    </r>
    <r>
      <rPr>
        <sz val="16"/>
        <rFont val="仿宋_GB2312"/>
        <family val="0"/>
        <charset val="134"/>
      </rPr>
      <t xml:space="preserve">2018</t>
    </r>
    <r>
      <rPr>
        <sz val="16"/>
        <rFont val="Noto Sans"/>
        <family val="2"/>
      </rPr>
      <t xml:space="preserve">年政府项目新增债券</t>
    </r>
    <r>
      <rPr>
        <sz val="16"/>
        <rFont val="仿宋_GB2312"/>
        <family val="0"/>
        <charset val="134"/>
      </rPr>
      <t xml:space="preserve">24466</t>
    </r>
    <r>
      <rPr>
        <sz val="16"/>
        <rFont val="Noto Sans"/>
        <family val="2"/>
      </rPr>
      <t xml:space="preserve">万元；</t>
    </r>
    <r>
      <rPr>
        <sz val="16"/>
        <rFont val="仿宋_GB2312"/>
        <family val="0"/>
        <charset val="134"/>
      </rPr>
      <t xml:space="preserve">2019</t>
    </r>
    <r>
      <rPr>
        <sz val="16"/>
        <rFont val="Noto Sans"/>
        <family val="2"/>
      </rPr>
      <t xml:space="preserve">年政府项目新增债券</t>
    </r>
    <r>
      <rPr>
        <sz val="16"/>
        <rFont val="仿宋_GB2312"/>
        <family val="0"/>
        <charset val="134"/>
      </rPr>
      <t xml:space="preserve">27986</t>
    </r>
    <r>
      <rPr>
        <sz val="16"/>
        <rFont val="Noto Sans"/>
        <family val="2"/>
      </rPr>
      <t xml:space="preserve">万元（其中：一般债券</t>
    </r>
    <r>
      <rPr>
        <sz val="16"/>
        <rFont val="仿宋_GB2312"/>
        <family val="0"/>
        <charset val="134"/>
      </rPr>
      <t xml:space="preserve">25787</t>
    </r>
    <r>
      <rPr>
        <sz val="16"/>
        <rFont val="Noto Sans"/>
        <family val="2"/>
      </rPr>
      <t xml:space="preserve">万元，专项债券</t>
    </r>
    <r>
      <rPr>
        <sz val="16"/>
        <rFont val="仿宋_GB2312"/>
        <family val="0"/>
        <charset val="134"/>
      </rPr>
      <t xml:space="preserve">2199</t>
    </r>
    <r>
      <rPr>
        <sz val="16"/>
        <rFont val="Noto Sans"/>
        <family val="2"/>
      </rPr>
      <t xml:space="preserve">万元）。</t>
    </r>
  </si>
  <si>
    <t xml:space="preserve">（二）政府存量债务</t>
  </si>
  <si>
    <r>
      <rPr>
        <sz val="16"/>
        <rFont val="Noto Sans"/>
        <family val="2"/>
      </rPr>
      <t xml:space="preserve">尚未置换政府存量债务余额</t>
    </r>
    <r>
      <rPr>
        <sz val="16"/>
        <rFont val="仿宋_GB2312"/>
        <family val="0"/>
        <charset val="134"/>
      </rPr>
      <t xml:space="preserve">7591</t>
    </r>
    <r>
      <rPr>
        <sz val="16"/>
        <rFont val="Noto Sans"/>
        <family val="2"/>
      </rPr>
      <t xml:space="preserve">万元，本年偿还</t>
    </r>
    <r>
      <rPr>
        <sz val="16"/>
        <rFont val="仿宋_GB2312"/>
        <family val="0"/>
        <charset val="134"/>
      </rPr>
      <t xml:space="preserve">2557</t>
    </r>
    <r>
      <rPr>
        <sz val="16"/>
        <rFont val="Noto Sans"/>
        <family val="2"/>
      </rPr>
      <t xml:space="preserve">万元，比上年减少</t>
    </r>
    <r>
      <rPr>
        <sz val="16"/>
        <rFont val="仿宋_GB2312"/>
        <family val="0"/>
        <charset val="134"/>
      </rPr>
      <t xml:space="preserve">25.2%</t>
    </r>
    <r>
      <rPr>
        <sz val="16"/>
        <rFont val="Noto Sans"/>
        <family val="2"/>
      </rPr>
      <t xml:space="preserve">。</t>
    </r>
  </si>
  <si>
    <r>
      <rPr>
        <sz val="16"/>
        <rFont val="Noto Sans"/>
        <family val="2"/>
      </rPr>
      <t xml:space="preserve">三、</t>
    </r>
    <r>
      <rPr>
        <sz val="16"/>
        <rFont val="黑体"/>
        <family val="3"/>
        <charset val="134"/>
      </rPr>
      <t xml:space="preserve">2019</t>
    </r>
    <r>
      <rPr>
        <sz val="16"/>
        <rFont val="Noto Sans"/>
        <family val="2"/>
      </rPr>
      <t xml:space="preserve">年政府债券发行及付息情况</t>
    </r>
  </si>
  <si>
    <t xml:space="preserve">（一）债券发行情况：</t>
  </si>
  <si>
    <r>
      <rPr>
        <sz val="16"/>
        <rFont val="仿宋_GB2312"/>
        <family val="0"/>
        <charset val="134"/>
      </rPr>
      <t xml:space="preserve">2019</t>
    </r>
    <r>
      <rPr>
        <sz val="16"/>
        <rFont val="Noto Sans"/>
        <family val="2"/>
      </rPr>
      <t xml:space="preserve">年</t>
    </r>
    <r>
      <rPr>
        <sz val="16"/>
        <rFont val="仿宋_GB2312"/>
        <family val="0"/>
        <charset val="134"/>
      </rPr>
      <t xml:space="preserve">,</t>
    </r>
    <r>
      <rPr>
        <sz val="16"/>
        <rFont val="Noto Sans"/>
        <family val="2"/>
      </rPr>
      <t xml:space="preserve">我县经省政府代发新增债券</t>
    </r>
    <r>
      <rPr>
        <sz val="16"/>
        <rFont val="仿宋_GB2312"/>
        <family val="0"/>
        <charset val="134"/>
      </rPr>
      <t xml:space="preserve">27986</t>
    </r>
    <r>
      <rPr>
        <sz val="16"/>
        <rFont val="Noto Sans"/>
        <family val="2"/>
      </rPr>
      <t xml:space="preserve">万元，发行再融资债券</t>
    </r>
    <r>
      <rPr>
        <sz val="16"/>
        <rFont val="仿宋_GB2312"/>
        <family val="0"/>
        <charset val="134"/>
      </rPr>
      <t xml:space="preserve">4274</t>
    </r>
    <r>
      <rPr>
        <sz val="16"/>
        <rFont val="Noto Sans"/>
        <family val="2"/>
      </rPr>
      <t xml:space="preserve">万元。</t>
    </r>
  </si>
  <si>
    <t xml:space="preserve">（二）债券付息情况：</t>
  </si>
  <si>
    <r>
      <rPr>
        <sz val="16"/>
        <rFont val="仿宋_GB2312"/>
        <family val="0"/>
        <charset val="134"/>
      </rPr>
      <t xml:space="preserve">2019</t>
    </r>
    <r>
      <rPr>
        <sz val="16"/>
        <rFont val="Noto Sans"/>
        <family val="2"/>
      </rPr>
      <t xml:space="preserve">年我县全年债券付息及手续费</t>
    </r>
    <r>
      <rPr>
        <sz val="16"/>
        <rFont val="仿宋_GB2312"/>
        <family val="0"/>
        <charset val="134"/>
      </rPr>
      <t xml:space="preserve">5067</t>
    </r>
    <r>
      <rPr>
        <sz val="16"/>
        <rFont val="Noto Sans"/>
        <family val="2"/>
      </rPr>
      <t xml:space="preserve">万元。</t>
    </r>
  </si>
  <si>
    <r>
      <rPr>
        <sz val="16"/>
        <rFont val="Noto Sans"/>
        <family val="2"/>
      </rPr>
      <t xml:space="preserve">四、</t>
    </r>
    <r>
      <rPr>
        <sz val="16"/>
        <rFont val="黑体"/>
        <family val="3"/>
        <charset val="134"/>
      </rPr>
      <t xml:space="preserve">2019</t>
    </r>
    <r>
      <rPr>
        <sz val="16"/>
        <rFont val="Noto Sans"/>
        <family val="2"/>
      </rPr>
      <t xml:space="preserve">年度新增债券资金使用情况</t>
    </r>
  </si>
  <si>
    <r>
      <rPr>
        <sz val="16"/>
        <rFont val="仿宋_GB2312"/>
        <family val="0"/>
        <charset val="134"/>
      </rPr>
      <t xml:space="preserve">2019</t>
    </r>
    <r>
      <rPr>
        <sz val="16"/>
        <rFont val="Noto Sans"/>
        <family val="2"/>
      </rPr>
      <t xml:space="preserve">年，我县新增地方政府债券资金</t>
    </r>
    <r>
      <rPr>
        <sz val="16"/>
        <rFont val="仿宋_GB2312"/>
        <family val="0"/>
        <charset val="134"/>
      </rPr>
      <t xml:space="preserve">27986</t>
    </r>
    <r>
      <rPr>
        <sz val="16"/>
        <rFont val="Noto Sans"/>
        <family val="2"/>
      </rPr>
      <t xml:space="preserve">万元。主要用于公路项目</t>
    </r>
    <r>
      <rPr>
        <sz val="16"/>
        <rFont val="仿宋_GB2312"/>
        <family val="0"/>
        <charset val="134"/>
      </rPr>
      <t xml:space="preserve">13944</t>
    </r>
    <r>
      <rPr>
        <sz val="16"/>
        <rFont val="Noto Sans"/>
        <family val="2"/>
      </rPr>
      <t xml:space="preserve">万元，市政建设项目</t>
    </r>
    <r>
      <rPr>
        <sz val="16"/>
        <rFont val="仿宋_GB2312"/>
        <family val="0"/>
        <charset val="134"/>
      </rPr>
      <t xml:space="preserve">2236</t>
    </r>
    <r>
      <rPr>
        <sz val="16"/>
        <rFont val="Noto Sans"/>
        <family val="2"/>
      </rPr>
      <t xml:space="preserve">万元，生态建设和环境保护</t>
    </r>
    <r>
      <rPr>
        <sz val="16"/>
        <rFont val="仿宋_GB2312"/>
        <family val="0"/>
        <charset val="134"/>
      </rPr>
      <t xml:space="preserve">2257</t>
    </r>
    <r>
      <rPr>
        <sz val="16"/>
        <rFont val="Noto Sans"/>
        <family val="2"/>
      </rPr>
      <t xml:space="preserve">万元，教育专项债券项目</t>
    </r>
    <r>
      <rPr>
        <sz val="16"/>
        <rFont val="仿宋_GB2312"/>
        <family val="0"/>
        <charset val="134"/>
      </rPr>
      <t xml:space="preserve">2199</t>
    </r>
    <r>
      <rPr>
        <sz val="16"/>
        <rFont val="Noto Sans"/>
        <family val="2"/>
      </rPr>
      <t xml:space="preserve">万元，农林水利建设项目</t>
    </r>
    <r>
      <rPr>
        <sz val="16"/>
        <rFont val="仿宋_GB2312"/>
        <family val="0"/>
        <charset val="134"/>
      </rPr>
      <t xml:space="preserve">7200</t>
    </r>
    <r>
      <rPr>
        <sz val="16"/>
        <rFont val="Noto Sans"/>
        <family val="2"/>
      </rPr>
      <t xml:space="preserve">万元，政权建设项目</t>
    </r>
    <r>
      <rPr>
        <sz val="16"/>
        <rFont val="仿宋_GB2312"/>
        <family val="0"/>
        <charset val="134"/>
      </rPr>
      <t xml:space="preserve">150</t>
    </r>
    <r>
      <rPr>
        <sz val="16"/>
        <rFont val="Noto Sans"/>
        <family val="2"/>
      </rPr>
      <t xml:space="preserve">万元。</t>
    </r>
  </si>
  <si>
    <r>
      <rPr>
        <sz val="16"/>
        <rFont val="Noto Sans"/>
        <family val="2"/>
      </rPr>
      <t xml:space="preserve">五、</t>
    </r>
    <r>
      <rPr>
        <sz val="16"/>
        <rFont val="黑体"/>
        <family val="3"/>
        <charset val="134"/>
      </rPr>
      <t xml:space="preserve">2020</t>
    </r>
    <r>
      <rPr>
        <sz val="16"/>
        <rFont val="Noto Sans"/>
        <family val="2"/>
      </rPr>
      <t xml:space="preserve">年度地方政府债券还本付息预算数</t>
    </r>
  </si>
  <si>
    <r>
      <rPr>
        <sz val="16"/>
        <rFont val="仿宋_GB2312"/>
        <family val="0"/>
        <charset val="134"/>
      </rPr>
      <t xml:space="preserve">2020</t>
    </r>
    <r>
      <rPr>
        <sz val="16"/>
        <rFont val="Noto Sans"/>
        <family val="2"/>
      </rPr>
      <t xml:space="preserve">年预计偿还债券本金</t>
    </r>
    <r>
      <rPr>
        <sz val="16"/>
        <rFont val="仿宋_GB2312"/>
        <family val="0"/>
        <charset val="134"/>
      </rPr>
      <t xml:space="preserve">30291.4</t>
    </r>
    <r>
      <rPr>
        <sz val="16"/>
        <rFont val="Noto Sans"/>
        <family val="2"/>
      </rPr>
      <t xml:space="preserve">万元，偿还债券利息</t>
    </r>
    <r>
      <rPr>
        <sz val="16"/>
        <rFont val="仿宋_GB2312"/>
        <family val="0"/>
        <charset val="134"/>
      </rPr>
      <t xml:space="preserve">5622</t>
    </r>
    <r>
      <rPr>
        <sz val="16"/>
        <rFont val="Noto Sans"/>
        <family val="2"/>
      </rPr>
      <t xml:space="preserve">万元。</t>
    </r>
  </si>
  <si>
    <r>
      <rPr>
        <sz val="16"/>
        <rFont val="Noto Sans"/>
        <family val="2"/>
      </rPr>
      <t xml:space="preserve">六、</t>
    </r>
    <r>
      <rPr>
        <sz val="16"/>
        <rFont val="黑体"/>
        <family val="3"/>
        <charset val="134"/>
      </rPr>
      <t xml:space="preserve">2020</t>
    </r>
    <r>
      <rPr>
        <sz val="16"/>
        <rFont val="Noto Sans"/>
        <family val="2"/>
      </rPr>
      <t xml:space="preserve">年度本地区及本级地方政府债券资金使用安排。</t>
    </r>
  </si>
  <si>
    <r>
      <rPr>
        <sz val="16"/>
        <rFont val="仿宋_GB2312"/>
        <family val="0"/>
        <charset val="134"/>
      </rPr>
      <t xml:space="preserve">2020</t>
    </r>
    <r>
      <rPr>
        <sz val="16"/>
        <rFont val="Noto Sans"/>
        <family val="2"/>
      </rPr>
      <t xml:space="preserve">年我县储备申请</t>
    </r>
    <r>
      <rPr>
        <sz val="16"/>
        <rFont val="仿宋_GB2312"/>
        <family val="0"/>
        <charset val="134"/>
      </rPr>
      <t xml:space="preserve">61</t>
    </r>
    <r>
      <rPr>
        <sz val="16"/>
        <rFont val="Noto Sans"/>
        <family val="2"/>
      </rPr>
      <t xml:space="preserve">个一般债券项目，拟申请一般债券资金</t>
    </r>
    <r>
      <rPr>
        <sz val="16"/>
        <rFont val="仿宋_GB2312"/>
        <family val="0"/>
        <charset val="134"/>
      </rPr>
      <t xml:space="preserve">17.92</t>
    </r>
    <r>
      <rPr>
        <sz val="16"/>
        <rFont val="Noto Sans"/>
        <family val="2"/>
      </rPr>
      <t xml:space="preserve">亿元。储备申请</t>
    </r>
    <r>
      <rPr>
        <sz val="16"/>
        <rFont val="仿宋_GB2312"/>
        <family val="0"/>
        <charset val="134"/>
      </rPr>
      <t xml:space="preserve">16</t>
    </r>
    <r>
      <rPr>
        <sz val="16"/>
        <rFont val="Noto Sans"/>
        <family val="2"/>
      </rPr>
      <t xml:space="preserve">个专项债券项目，拟申请专项债券资金</t>
    </r>
    <r>
      <rPr>
        <sz val="16"/>
        <rFont val="仿宋_GB2312"/>
        <family val="0"/>
        <charset val="134"/>
      </rPr>
      <t xml:space="preserve">21.94</t>
    </r>
    <r>
      <rPr>
        <sz val="16"/>
        <rFont val="Noto Sans"/>
        <family val="2"/>
      </rPr>
      <t xml:space="preserve">亿元。资金投向领域主要为：教育、医疗、供水、城乡社区环境卫生、老旧小区改造、生态环保、城乡社区公共设施、棚户区改造等。</t>
    </r>
  </si>
  <si>
    <r>
      <rPr>
        <b val="true"/>
        <sz val="22"/>
        <rFont val="Noto Sans"/>
        <family val="2"/>
      </rPr>
      <t xml:space="preserve">集贤县</t>
    </r>
    <r>
      <rPr>
        <b val="true"/>
        <sz val="22"/>
        <rFont val="黑体"/>
        <family val="3"/>
        <charset val="134"/>
      </rPr>
      <t xml:space="preserve">2020</t>
    </r>
    <r>
      <rPr>
        <b val="true"/>
        <sz val="22"/>
        <rFont val="Noto Sans"/>
        <family val="2"/>
      </rPr>
      <t xml:space="preserve">年 全年“三公”经费公共</t>
    </r>
  </si>
  <si>
    <t xml:space="preserve">财政拨款支出安排总预算情况</t>
  </si>
  <si>
    <r>
      <rPr>
        <sz val="16"/>
        <rFont val="宋体"/>
        <family val="0"/>
        <charset val="134"/>
      </rPr>
      <t xml:space="preserve">2020</t>
    </r>
    <r>
      <rPr>
        <sz val="16"/>
        <rFont val="Noto Sans"/>
        <family val="2"/>
      </rPr>
      <t xml:space="preserve">年我县“三公”经费公共预算财政拨款支出全年安排合计</t>
    </r>
    <r>
      <rPr>
        <sz val="16"/>
        <rFont val="Times New Roman"/>
        <family val="1"/>
      </rPr>
      <t xml:space="preserve">701</t>
    </r>
    <r>
      <rPr>
        <sz val="16"/>
        <rFont val="Noto Sans"/>
        <family val="2"/>
      </rPr>
      <t xml:space="preserve">万元，其中，公务用车购置费支出安排</t>
    </r>
    <r>
      <rPr>
        <sz val="16"/>
        <rFont val="宋体"/>
        <family val="0"/>
        <charset val="134"/>
      </rPr>
      <t xml:space="preserve">78</t>
    </r>
    <r>
      <rPr>
        <sz val="16"/>
        <rFont val="Noto Sans"/>
        <family val="2"/>
      </rPr>
      <t xml:space="preserve">万元，公务用车运行维护费支出安排</t>
    </r>
    <r>
      <rPr>
        <sz val="16"/>
        <rFont val="宋体"/>
        <family val="0"/>
        <charset val="134"/>
      </rPr>
      <t xml:space="preserve">722</t>
    </r>
    <r>
      <rPr>
        <sz val="16"/>
        <rFont val="Noto Sans"/>
        <family val="2"/>
      </rPr>
      <t xml:space="preserve">万元，公务接待费支出安排</t>
    </r>
    <r>
      <rPr>
        <sz val="16"/>
        <rFont val="Times New Roman"/>
        <family val="1"/>
      </rPr>
      <t xml:space="preserve">15.6</t>
    </r>
    <r>
      <rPr>
        <sz val="16"/>
        <rFont val="Noto Sans"/>
        <family val="2"/>
      </rPr>
      <t xml:space="preserve">万元。</t>
    </r>
  </si>
  <si>
    <r>
      <rPr>
        <sz val="16"/>
        <rFont val="Noto Sans"/>
        <family val="2"/>
      </rPr>
      <t xml:space="preserve">相比</t>
    </r>
    <r>
      <rPr>
        <sz val="16"/>
        <rFont val="宋体"/>
        <family val="0"/>
        <charset val="134"/>
      </rPr>
      <t xml:space="preserve">2019</t>
    </r>
    <r>
      <rPr>
        <sz val="16"/>
        <rFont val="Noto Sans"/>
        <family val="2"/>
      </rPr>
      <t xml:space="preserve">年“三公”经费公共预算财政拨款支出总额安排没有变化。其中：</t>
    </r>
    <r>
      <rPr>
        <sz val="16"/>
        <rFont val="宋体"/>
        <family val="0"/>
        <charset val="134"/>
      </rPr>
      <t xml:space="preserve">2020</t>
    </r>
    <r>
      <rPr>
        <sz val="16"/>
        <rFont val="Noto Sans"/>
        <family val="2"/>
      </rPr>
      <t xml:space="preserve">年公务用车购置费预算安排</t>
    </r>
    <r>
      <rPr>
        <sz val="16"/>
        <rFont val="宋体"/>
        <family val="0"/>
        <charset val="134"/>
      </rPr>
      <t xml:space="preserve">175</t>
    </r>
    <r>
      <rPr>
        <sz val="16"/>
        <rFont val="Noto Sans"/>
        <family val="2"/>
      </rPr>
      <t xml:space="preserve">万元，</t>
    </r>
    <r>
      <rPr>
        <sz val="16"/>
        <rFont val="宋体"/>
        <family val="0"/>
        <charset val="134"/>
      </rPr>
      <t xml:space="preserve">2020</t>
    </r>
    <r>
      <rPr>
        <sz val="16"/>
        <rFont val="Noto Sans"/>
        <family val="2"/>
      </rPr>
      <t xml:space="preserve">年公务用车运行维护费支出安排</t>
    </r>
    <r>
      <rPr>
        <sz val="16"/>
        <rFont val="宋体"/>
        <family val="0"/>
        <charset val="134"/>
      </rPr>
      <t xml:space="preserve">511</t>
    </r>
    <r>
      <rPr>
        <sz val="16"/>
        <rFont val="Noto Sans"/>
        <family val="2"/>
      </rPr>
      <t xml:space="preserve">万元，比</t>
    </r>
    <r>
      <rPr>
        <sz val="16"/>
        <rFont val="宋体"/>
        <family val="0"/>
        <charset val="134"/>
      </rPr>
      <t xml:space="preserve">2019</t>
    </r>
    <r>
      <rPr>
        <sz val="16"/>
        <rFont val="Noto Sans"/>
        <family val="2"/>
      </rPr>
      <t xml:space="preserve">年</t>
    </r>
    <r>
      <rPr>
        <sz val="16"/>
        <rFont val="宋体"/>
        <family val="0"/>
        <charset val="134"/>
      </rPr>
      <t xml:space="preserve">722</t>
    </r>
    <r>
      <rPr>
        <sz val="16"/>
        <rFont val="Noto Sans"/>
        <family val="2"/>
      </rPr>
      <t xml:space="preserve">万元，没有变化。国内接待费没有变化，国外接待和因公出国费用没有安排</t>
    </r>
  </si>
  <si>
    <r>
      <rPr>
        <sz val="16"/>
        <color rgb="FF000000"/>
        <rFont val="Noto Sans"/>
        <family val="2"/>
      </rPr>
      <t xml:space="preserve">集贤县</t>
    </r>
    <r>
      <rPr>
        <sz val="16"/>
        <color rgb="FF000000"/>
        <rFont val="宋体"/>
        <family val="0"/>
        <charset val="134"/>
      </rPr>
      <t xml:space="preserve">2020</t>
    </r>
    <r>
      <rPr>
        <sz val="16"/>
        <color rgb="FF000000"/>
        <rFont val="Noto Sans"/>
        <family val="2"/>
      </rPr>
      <t xml:space="preserve">年全年三公经费总预算安排</t>
    </r>
  </si>
  <si>
    <t xml:space="preserve">项  目</t>
  </si>
  <si>
    <r>
      <rPr>
        <sz val="14"/>
        <color rgb="FF000000"/>
        <rFont val="宋体"/>
        <family val="0"/>
        <charset val="134"/>
      </rPr>
      <t xml:space="preserve">2020</t>
    </r>
    <r>
      <rPr>
        <sz val="14"/>
        <color rgb="FF000000"/>
        <rFont val="Noto Sans"/>
        <family val="2"/>
      </rPr>
      <t xml:space="preserve">年总预算控制数</t>
    </r>
  </si>
  <si>
    <t xml:space="preserve">“三公”经费支出合计</t>
  </si>
  <si>
    <r>
      <rPr>
        <sz val="14"/>
        <color rgb="FF000000"/>
        <rFont val="宋体"/>
        <family val="0"/>
        <charset val="134"/>
      </rPr>
      <t xml:space="preserve">  1.</t>
    </r>
    <r>
      <rPr>
        <sz val="14"/>
        <color rgb="FF000000"/>
        <rFont val="Noto Sans"/>
        <family val="2"/>
      </rPr>
      <t xml:space="preserve">因公出国（境）费</t>
    </r>
  </si>
  <si>
    <r>
      <rPr>
        <sz val="14"/>
        <color rgb="FF000000"/>
        <rFont val="宋体"/>
        <family val="0"/>
        <charset val="134"/>
      </rPr>
      <t xml:space="preserve">  2.</t>
    </r>
    <r>
      <rPr>
        <sz val="14"/>
        <color rgb="FF000000"/>
        <rFont val="Noto Sans"/>
        <family val="2"/>
      </rPr>
      <t xml:space="preserve">公务用车购置及运行维护费</t>
    </r>
  </si>
  <si>
    <r>
      <rPr>
        <sz val="14"/>
        <color rgb="FF000000"/>
        <rFont val="Noto Sans"/>
        <family val="2"/>
      </rPr>
      <t xml:space="preserve">    （</t>
    </r>
    <r>
      <rPr>
        <sz val="14"/>
        <color rgb="FF000000"/>
        <rFont val="宋体"/>
        <family val="0"/>
        <charset val="134"/>
      </rPr>
      <t xml:space="preserve">1</t>
    </r>
    <r>
      <rPr>
        <sz val="14"/>
        <color rgb="FF000000"/>
        <rFont val="Noto Sans"/>
        <family val="2"/>
      </rPr>
      <t xml:space="preserve">）公务用车购置费</t>
    </r>
  </si>
  <si>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公务用车运行维护费</t>
    </r>
  </si>
  <si>
    <r>
      <rPr>
        <sz val="14"/>
        <color rgb="FF000000"/>
        <rFont val="宋体"/>
        <family val="0"/>
        <charset val="134"/>
      </rPr>
      <t xml:space="preserve">  3.</t>
    </r>
    <r>
      <rPr>
        <sz val="14"/>
        <color rgb="FF000000"/>
        <rFont val="Noto Sans"/>
        <family val="2"/>
      </rPr>
      <t xml:space="preserve">公务接待费</t>
    </r>
  </si>
  <si>
    <r>
      <rPr>
        <sz val="14"/>
        <color rgb="FF000000"/>
        <rFont val="Noto Sans"/>
        <family val="2"/>
      </rPr>
      <t xml:space="preserve">    （</t>
    </r>
    <r>
      <rPr>
        <sz val="14"/>
        <color rgb="FF000000"/>
        <rFont val="宋体"/>
        <family val="0"/>
        <charset val="134"/>
      </rPr>
      <t xml:space="preserve">1</t>
    </r>
    <r>
      <rPr>
        <sz val="14"/>
        <color rgb="FF000000"/>
        <rFont val="Noto Sans"/>
        <family val="2"/>
      </rPr>
      <t xml:space="preserve">）国内接待费</t>
    </r>
  </si>
  <si>
    <r>
      <rPr>
        <sz val="14"/>
        <color rgb="FF000000"/>
        <rFont val="Noto Sans"/>
        <family val="2"/>
      </rPr>
      <t xml:space="preserve">    （</t>
    </r>
    <r>
      <rPr>
        <sz val="14"/>
        <color rgb="FF000000"/>
        <rFont val="宋体"/>
        <family val="0"/>
        <charset val="134"/>
      </rPr>
      <t xml:space="preserve">2</t>
    </r>
    <r>
      <rPr>
        <sz val="14"/>
        <color rgb="FF000000"/>
        <rFont val="Noto Sans"/>
        <family val="2"/>
      </rPr>
      <t xml:space="preserve">）国（境）外接待费</t>
    </r>
  </si>
  <si>
    <r>
      <rPr>
        <sz val="21"/>
        <rFont val="宋体"/>
        <family val="0"/>
        <charset val="134"/>
      </rPr>
      <t xml:space="preserve">2020</t>
    </r>
    <r>
      <rPr>
        <sz val="21"/>
        <rFont val="Noto Sans"/>
        <family val="2"/>
      </rPr>
      <t xml:space="preserve">年社会保险基金预算收入表</t>
    </r>
  </si>
  <si>
    <r>
      <rPr>
        <sz val="21"/>
        <rFont val="宋体"/>
        <family val="0"/>
        <charset val="134"/>
      </rPr>
      <t xml:space="preserve">2020</t>
    </r>
    <r>
      <rPr>
        <sz val="21"/>
        <rFont val="Noto Sans"/>
        <family val="2"/>
      </rPr>
      <t xml:space="preserve">年社会保险基金预算调整总表</t>
    </r>
  </si>
  <si>
    <r>
      <rPr>
        <sz val="11"/>
        <rFont val="Noto Sans"/>
        <family val="2"/>
      </rPr>
      <t xml:space="preserve">社预</t>
    </r>
    <r>
      <rPr>
        <sz val="11"/>
        <rFont val="宋体"/>
        <family val="0"/>
        <charset val="134"/>
      </rPr>
      <t xml:space="preserve">01</t>
    </r>
    <r>
      <rPr>
        <sz val="11"/>
        <rFont val="Noto Sans"/>
        <family val="2"/>
      </rPr>
      <t xml:space="preserve">表</t>
    </r>
  </si>
  <si>
    <t xml:space="preserve">集贤县</t>
  </si>
  <si>
    <t xml:space="preserve">单位：元</t>
  </si>
  <si>
    <t xml:space="preserve">企业职工基本养老保险基金</t>
  </si>
  <si>
    <t xml:space="preserve">城乡居民基本养老保险基金</t>
  </si>
  <si>
    <t xml:space="preserve">机关事业养老保险基金</t>
  </si>
  <si>
    <t xml:space="preserve">职工基本医疗保险基金</t>
  </si>
  <si>
    <t xml:space="preserve">居民基本医疗保险基金</t>
  </si>
  <si>
    <t xml:space="preserve">工伤保险基金</t>
  </si>
  <si>
    <t xml:space="preserve">失业保险基金</t>
  </si>
  <si>
    <t xml:space="preserve">年初预算数</t>
  </si>
  <si>
    <t xml:space="preserve">调整数</t>
  </si>
  <si>
    <t xml:space="preserve">调整后预算数</t>
  </si>
  <si>
    <t xml:space="preserve">一、收入</t>
  </si>
  <si>
    <r>
      <rPr>
        <sz val="11"/>
        <rFont val="Noto Sans"/>
        <family val="2"/>
      </rPr>
      <t xml:space="preserve">    其中</t>
    </r>
    <r>
      <rPr>
        <sz val="11"/>
        <rFont val="宋体"/>
        <family val="0"/>
        <charset val="134"/>
      </rPr>
      <t xml:space="preserve">:1.</t>
    </r>
    <r>
      <rPr>
        <sz val="11"/>
        <rFont val="Noto Sans"/>
        <family val="2"/>
      </rPr>
      <t xml:space="preserve">社会保险费收入</t>
    </r>
  </si>
  <si>
    <r>
      <rPr>
        <sz val="11"/>
        <rFont val="宋体"/>
        <family val="0"/>
        <charset val="134"/>
      </rPr>
      <t xml:space="preserve">         2.</t>
    </r>
    <r>
      <rPr>
        <sz val="11"/>
        <rFont val="Noto Sans"/>
        <family val="2"/>
      </rPr>
      <t xml:space="preserve">利息收入</t>
    </r>
  </si>
  <si>
    <r>
      <rPr>
        <sz val="11"/>
        <rFont val="宋体"/>
        <family val="0"/>
        <charset val="134"/>
      </rPr>
      <t xml:space="preserve">         3.</t>
    </r>
    <r>
      <rPr>
        <sz val="11"/>
        <rFont val="Noto Sans"/>
        <family val="2"/>
      </rPr>
      <t xml:space="preserve">财政补贴收入</t>
    </r>
  </si>
  <si>
    <r>
      <rPr>
        <sz val="11"/>
        <rFont val="宋体"/>
        <family val="0"/>
        <charset val="134"/>
      </rPr>
      <t xml:space="preserve">         4.</t>
    </r>
    <r>
      <rPr>
        <sz val="11"/>
        <rFont val="Noto Sans"/>
        <family val="2"/>
      </rPr>
      <t xml:space="preserve">委托投资收益</t>
    </r>
  </si>
  <si>
    <r>
      <rPr>
        <sz val="11"/>
        <rFont val="宋体"/>
        <family val="0"/>
        <charset val="134"/>
      </rPr>
      <t xml:space="preserve">         5.</t>
    </r>
    <r>
      <rPr>
        <sz val="11"/>
        <rFont val="Noto Sans"/>
        <family val="2"/>
      </rPr>
      <t xml:space="preserve">其他收入</t>
    </r>
  </si>
  <si>
    <r>
      <rPr>
        <sz val="11"/>
        <rFont val="宋体"/>
        <family val="0"/>
        <charset val="134"/>
      </rPr>
      <t xml:space="preserve">         6.</t>
    </r>
    <r>
      <rPr>
        <sz val="11"/>
        <rFont val="Noto Sans"/>
        <family val="2"/>
      </rPr>
      <t xml:space="preserve">转移收入</t>
    </r>
  </si>
  <si>
    <r>
      <rPr>
        <sz val="11"/>
        <rFont val="宋体"/>
        <family val="0"/>
        <charset val="134"/>
      </rPr>
      <t xml:space="preserve">         7.</t>
    </r>
    <r>
      <rPr>
        <sz val="11"/>
        <rFont val="Noto Sans"/>
        <family val="2"/>
      </rPr>
      <t xml:space="preserve">中央调剂资金收入
          （省级专用）</t>
    </r>
  </si>
  <si>
    <r>
      <rPr>
        <sz val="11"/>
        <rFont val="宋体"/>
        <family val="0"/>
        <charset val="134"/>
      </rPr>
      <t xml:space="preserve">         8.</t>
    </r>
    <r>
      <rPr>
        <sz val="11"/>
        <rFont val="Noto Sans"/>
        <family val="2"/>
      </rPr>
      <t xml:space="preserve">中央调剂基金收入
          （中央专用）</t>
    </r>
  </si>
  <si>
    <r>
      <rPr>
        <sz val="21"/>
        <color rgb="FF000000"/>
        <rFont val="宋体"/>
        <family val="0"/>
        <charset val="134"/>
      </rPr>
      <t xml:space="preserve">2020</t>
    </r>
    <r>
      <rPr>
        <sz val="21"/>
        <color rgb="FF000000"/>
        <rFont val="Noto Sans"/>
        <family val="2"/>
      </rPr>
      <t xml:space="preserve">年社会保险基金预算支出表</t>
    </r>
  </si>
  <si>
    <r>
      <rPr>
        <sz val="21"/>
        <color rgb="FF000000"/>
        <rFont val="宋体"/>
        <family val="0"/>
        <charset val="134"/>
      </rPr>
      <t xml:space="preserve">2020</t>
    </r>
    <r>
      <rPr>
        <sz val="21"/>
        <color rgb="FF000000"/>
        <rFont val="Noto Sans"/>
        <family val="2"/>
      </rPr>
      <t xml:space="preserve">年社会保险基金预算调整总表</t>
    </r>
  </si>
  <si>
    <r>
      <rPr>
        <sz val="11"/>
        <color rgb="FF000000"/>
        <rFont val="Noto Sans"/>
        <family val="2"/>
      </rPr>
      <t xml:space="preserve">社预</t>
    </r>
    <r>
      <rPr>
        <sz val="11"/>
        <color rgb="FF000000"/>
        <rFont val="宋体"/>
        <family val="0"/>
        <charset val="134"/>
      </rPr>
      <t xml:space="preserve">01</t>
    </r>
    <r>
      <rPr>
        <sz val="11"/>
        <color rgb="FF000000"/>
        <rFont val="Noto Sans"/>
        <family val="2"/>
      </rPr>
      <t xml:space="preserve">表</t>
    </r>
  </si>
  <si>
    <t xml:space="preserve">二、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社会保险待遇支出</t>
    </r>
  </si>
  <si>
    <r>
      <rPr>
        <sz val="11"/>
        <color rgb="FF000000"/>
        <rFont val="宋体"/>
        <family val="0"/>
        <charset val="134"/>
      </rPr>
      <t xml:space="preserve">         2.</t>
    </r>
    <r>
      <rPr>
        <sz val="11"/>
        <color rgb="FF000000"/>
        <rFont val="Noto Sans"/>
        <family val="2"/>
      </rPr>
      <t xml:space="preserve">其他支出</t>
    </r>
  </si>
  <si>
    <r>
      <rPr>
        <sz val="11"/>
        <color rgb="FF000000"/>
        <rFont val="宋体"/>
        <family val="0"/>
        <charset val="134"/>
      </rPr>
      <t xml:space="preserve">         3.</t>
    </r>
    <r>
      <rPr>
        <sz val="11"/>
        <color rgb="FF000000"/>
        <rFont val="Noto Sans"/>
        <family val="2"/>
      </rPr>
      <t xml:space="preserve">转移支出</t>
    </r>
  </si>
  <si>
    <r>
      <rPr>
        <sz val="11"/>
        <color rgb="FF000000"/>
        <rFont val="宋体"/>
        <family val="0"/>
        <charset val="134"/>
      </rPr>
      <t xml:space="preserve">         4.</t>
    </r>
    <r>
      <rPr>
        <sz val="11"/>
        <color rgb="FF000000"/>
        <rFont val="Noto Sans"/>
        <family val="2"/>
      </rPr>
      <t xml:space="preserve">中央调剂基金支出
          （中央专用）</t>
    </r>
  </si>
  <si>
    <r>
      <rPr>
        <sz val="11"/>
        <color rgb="FF000000"/>
        <rFont val="宋体"/>
        <family val="0"/>
        <charset val="134"/>
      </rPr>
      <t xml:space="preserve">         5.</t>
    </r>
    <r>
      <rPr>
        <sz val="11"/>
        <color rgb="FF000000"/>
        <rFont val="Noto Sans"/>
        <family val="2"/>
      </rPr>
      <t xml:space="preserve">中央调剂资金支出
          （省级专用）</t>
    </r>
  </si>
  <si>
    <t xml:space="preserve">三、本年收支结余</t>
  </si>
  <si>
    <t xml:space="preserve">四、年末滚存结余</t>
  </si>
  <si>
    <r>
      <rPr>
        <sz val="9"/>
        <color rgb="FF000000"/>
        <rFont val="Noto Sans"/>
        <family val="2"/>
      </rPr>
      <t xml:space="preserve">第 </t>
    </r>
    <r>
      <rPr>
        <sz val="9"/>
        <color rgb="FF000000"/>
        <rFont val="宋体"/>
        <family val="0"/>
        <charset val="134"/>
      </rPr>
      <t xml:space="preserve">1 </t>
    </r>
    <r>
      <rPr>
        <sz val="9"/>
        <color rgb="FF000000"/>
        <rFont val="Noto Sans"/>
        <family val="2"/>
      </rPr>
      <t xml:space="preserve">页</t>
    </r>
  </si>
  <si>
    <r>
      <rPr>
        <sz val="22"/>
        <rFont val="Noto Sans"/>
        <family val="2"/>
      </rPr>
      <t xml:space="preserve">集贤县</t>
    </r>
    <r>
      <rPr>
        <sz val="22"/>
        <rFont val="宋体"/>
        <family val="0"/>
        <charset val="134"/>
      </rPr>
      <t xml:space="preserve">2019</t>
    </r>
    <r>
      <rPr>
        <sz val="22"/>
        <rFont val="Noto Sans"/>
        <family val="2"/>
      </rPr>
      <t xml:space="preserve">年预算绩效工作开展及</t>
    </r>
    <r>
      <rPr>
        <sz val="22"/>
        <rFont val="宋体"/>
        <family val="0"/>
        <charset val="134"/>
      </rPr>
      <t xml:space="preserve">2020</t>
    </r>
    <r>
      <rPr>
        <sz val="22"/>
        <rFont val="Noto Sans"/>
        <family val="2"/>
      </rPr>
      <t xml:space="preserve">年计划开展情况说明</t>
    </r>
  </si>
  <si>
    <t xml:space="preserve">　  </t>
  </si>
  <si>
    <r>
      <rPr>
        <sz val="16"/>
        <rFont val="Noto Sans"/>
        <family val="2"/>
      </rPr>
      <t xml:space="preserve">集贤县</t>
    </r>
    <r>
      <rPr>
        <sz val="16"/>
        <rFont val="宋体"/>
        <family val="0"/>
        <charset val="134"/>
      </rPr>
      <t xml:space="preserve">2020</t>
    </r>
    <r>
      <rPr>
        <sz val="16"/>
        <rFont val="Noto Sans"/>
        <family val="2"/>
      </rPr>
      <t xml:space="preserve">年财政预算绩效评价信息公开
为贯彻落实全面推进预算绩效管理工作的要求，完善部门预算管理，强化预算支出责任，提高财政资金的使用效益，根据相关文件的要求，组织开展了各类财政项目支出绩效评价工作。
目前共有</t>
    </r>
    <r>
      <rPr>
        <sz val="16"/>
        <rFont val="宋体"/>
        <family val="0"/>
        <charset val="134"/>
      </rPr>
      <t xml:space="preserve">55</t>
    </r>
    <r>
      <rPr>
        <sz val="16"/>
        <rFont val="Noto Sans"/>
        <family val="2"/>
      </rPr>
      <t xml:space="preserve">个部门（单位）按照要求开展了绩效自评考核，项目支出绩效评价 </t>
    </r>
    <r>
      <rPr>
        <sz val="16"/>
        <rFont val="宋体"/>
        <family val="0"/>
        <charset val="134"/>
      </rPr>
      <t xml:space="preserve">109</t>
    </r>
    <r>
      <rPr>
        <sz val="16"/>
        <rFont val="Noto Sans"/>
        <family val="2"/>
      </rPr>
      <t xml:space="preserve">项，</t>
    </r>
    <r>
      <rPr>
        <sz val="16"/>
        <rFont val="宋体"/>
        <family val="0"/>
        <charset val="134"/>
      </rPr>
      <t xml:space="preserve">26,495.61</t>
    </r>
    <r>
      <rPr>
        <sz val="16"/>
        <rFont val="Noto Sans"/>
        <family val="2"/>
      </rPr>
      <t xml:space="preserve">万元，占项目总支出的  </t>
    </r>
    <r>
      <rPr>
        <sz val="16"/>
        <rFont val="宋体"/>
        <family val="0"/>
        <charset val="134"/>
      </rPr>
      <t xml:space="preserve">23.27%</t>
    </r>
    <r>
      <rPr>
        <sz val="16"/>
        <rFont val="Noto Sans"/>
        <family val="2"/>
      </rPr>
      <t xml:space="preserve">。有效完成了绩效初期工作任务。另外对省级项目专项开展了绩效目标申报工作，严格绩效目标管理，开展绩效目标填报、审核、批复工作。加强对绩效申报工作和绩效目标审核、批复的指导，做好绩效目标备案工作。目前已经有</t>
    </r>
    <r>
      <rPr>
        <sz val="16"/>
        <rFont val="宋体"/>
        <family val="0"/>
        <charset val="134"/>
      </rPr>
      <t xml:space="preserve">44</t>
    </r>
    <r>
      <rPr>
        <sz val="16"/>
        <rFont val="Noto Sans"/>
        <family val="2"/>
      </rPr>
      <t xml:space="preserve">个部门（单位）完成了绩效目标申报，申报项目</t>
    </r>
    <r>
      <rPr>
        <sz val="16"/>
        <rFont val="宋体"/>
        <family val="0"/>
        <charset val="134"/>
      </rPr>
      <t xml:space="preserve">121</t>
    </r>
    <r>
      <rPr>
        <sz val="16"/>
        <rFont val="Noto Sans"/>
        <family val="2"/>
      </rPr>
      <t xml:space="preserve">个 ，项目资金</t>
    </r>
    <r>
      <rPr>
        <sz val="16"/>
        <rFont val="宋体"/>
        <family val="0"/>
        <charset val="134"/>
      </rPr>
      <t xml:space="preserve">58,846</t>
    </r>
    <r>
      <rPr>
        <sz val="16"/>
        <rFont val="Noto Sans"/>
        <family val="2"/>
      </rPr>
      <t xml:space="preserve">万元。
我局把深入贯彻落实《意见》要求、全面实施预算绩效管理作为当前和今后一段时期财政预算工作的重点，真抓实干，确保</t>
    </r>
    <r>
      <rPr>
        <sz val="16"/>
        <rFont val="宋体"/>
        <family val="0"/>
        <charset val="134"/>
      </rPr>
      <t xml:space="preserve">2021</t>
    </r>
    <r>
      <rPr>
        <sz val="16"/>
        <rFont val="Noto Sans"/>
        <family val="2"/>
      </rPr>
      <t xml:space="preserve">年底全面建成“全方位、全过程、全覆盖”预算绩效管理体系，实现预算和绩效管理一体化。</t>
    </r>
  </si>
</sst>
</file>

<file path=xl/styles.xml><?xml version="1.0" encoding="utf-8"?>
<styleSheet xmlns="http://schemas.openxmlformats.org/spreadsheetml/2006/main">
  <numFmts count="16">
    <numFmt numFmtId="164" formatCode="General"/>
    <numFmt numFmtId="165" formatCode="0%"/>
    <numFmt numFmtId="166" formatCode="General"/>
    <numFmt numFmtId="167" formatCode="0.00%"/>
    <numFmt numFmtId="168" formatCode="0_ "/>
    <numFmt numFmtId="169" formatCode="0.0_ "/>
    <numFmt numFmtId="170" formatCode="0"/>
    <numFmt numFmtId="171" formatCode="#,##0"/>
    <numFmt numFmtId="172" formatCode="00"/>
    <numFmt numFmtId="173" formatCode="0000"/>
    <numFmt numFmtId="174" formatCode="@"/>
    <numFmt numFmtId="175" formatCode="* #,##0.00;* \-#,##0.00;* &quot;&quot;??;@"/>
    <numFmt numFmtId="176" formatCode="#,##0.00"/>
    <numFmt numFmtId="177" formatCode="0.0%"/>
    <numFmt numFmtId="178" formatCode="0_);[RED]\(0\)"/>
    <numFmt numFmtId="179" formatCode="#,##0.00_ ;\-#,##0.00;;"/>
  </numFmts>
  <fonts count="7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name val="Arial"/>
      <family val="2"/>
    </font>
    <font>
      <sz val="12"/>
      <name val="黑体"/>
      <family val="3"/>
      <charset val="134"/>
    </font>
    <font>
      <b val="true"/>
      <sz val="24"/>
      <color rgb="FF000000"/>
      <name val="宋体"/>
      <family val="0"/>
      <charset val="134"/>
    </font>
    <font>
      <b val="true"/>
      <sz val="24"/>
      <color rgb="FF000000"/>
      <name val="Noto Sans"/>
      <family val="2"/>
    </font>
    <font>
      <sz val="12"/>
      <color rgb="FFFF0000"/>
      <name val="宋体"/>
      <family val="0"/>
      <charset val="134"/>
    </font>
    <font>
      <sz val="12"/>
      <color rgb="FF000000"/>
      <name val="Noto Sans"/>
      <family val="2"/>
    </font>
    <font>
      <sz val="12"/>
      <color rgb="FF000000"/>
      <name val="宋体"/>
      <family val="0"/>
      <charset val="134"/>
    </font>
    <font>
      <sz val="11"/>
      <color rgb="FF000000"/>
      <name val="Noto Sans"/>
      <family val="2"/>
    </font>
    <font>
      <sz val="12"/>
      <name val="Noto Sans"/>
      <family val="2"/>
    </font>
    <font>
      <sz val="20"/>
      <name val="宋体"/>
      <family val="0"/>
      <charset val="134"/>
    </font>
    <font>
      <sz val="20"/>
      <name val="Noto Sans"/>
      <family val="2"/>
    </font>
    <font>
      <sz val="10"/>
      <name val="Times New Roman"/>
      <family val="1"/>
    </font>
    <font>
      <sz val="10"/>
      <color rgb="FFFF0000"/>
      <name val="Times New Roman"/>
      <family val="1"/>
    </font>
    <font>
      <b val="true"/>
      <sz val="10"/>
      <name val="Times New Roman"/>
      <family val="1"/>
    </font>
    <font>
      <sz val="10"/>
      <name val="Noto Sans"/>
      <family val="2"/>
    </font>
    <font>
      <b val="true"/>
      <sz val="16"/>
      <name val="Times New Roman"/>
      <family val="1"/>
    </font>
    <font>
      <b val="true"/>
      <sz val="16"/>
      <name val="Noto Sans"/>
      <family val="2"/>
    </font>
    <font>
      <b val="true"/>
      <sz val="10"/>
      <name val="Noto Sans"/>
      <family val="2"/>
    </font>
    <font>
      <sz val="10"/>
      <name val="宋体"/>
      <family val="0"/>
      <charset val="134"/>
    </font>
    <font>
      <b val="true"/>
      <sz val="16"/>
      <name val="黑体"/>
      <family val="3"/>
      <charset val="134"/>
    </font>
    <font>
      <sz val="10"/>
      <color rgb="FF000000"/>
      <name val="Times New Roman"/>
      <family val="1"/>
    </font>
    <font>
      <b val="true"/>
      <sz val="20"/>
      <name val="宋体"/>
      <family val="0"/>
      <charset val="134"/>
    </font>
    <font>
      <b val="true"/>
      <sz val="20"/>
      <name val="Noto Sans"/>
      <family val="2"/>
    </font>
    <font>
      <b val="true"/>
      <sz val="18"/>
      <name val="Noto Sans"/>
      <family val="2"/>
    </font>
    <font>
      <b val="true"/>
      <sz val="18"/>
      <name val="Times New Roman"/>
      <family val="1"/>
    </font>
    <font>
      <sz val="18"/>
      <name val="宋体"/>
      <family val="0"/>
      <charset val="134"/>
    </font>
    <font>
      <sz val="18"/>
      <name val="Noto Sans"/>
      <family val="2"/>
    </font>
    <font>
      <sz val="18"/>
      <name val="Times New Roman"/>
      <family val="1"/>
    </font>
    <font>
      <sz val="18"/>
      <color rgb="FF000000"/>
      <name val="Times New Roman"/>
      <family val="1"/>
    </font>
    <font>
      <sz val="16"/>
      <name val="Noto Sans"/>
      <family val="2"/>
    </font>
    <font>
      <sz val="16"/>
      <name val="Times New Roman"/>
      <family val="1"/>
    </font>
    <font>
      <sz val="16"/>
      <color rgb="FF000000"/>
      <name val="Noto Sans"/>
      <family val="2"/>
    </font>
    <font>
      <sz val="16"/>
      <color rgb="FFFF0000"/>
      <name val="Times New Roman"/>
      <family val="1"/>
    </font>
    <font>
      <sz val="15"/>
      <name val="Noto Sans"/>
      <family val="2"/>
    </font>
    <font>
      <sz val="15"/>
      <name val="Times New Roman"/>
      <family val="1"/>
    </font>
    <font>
      <sz val="15"/>
      <name val="宋体"/>
      <family val="0"/>
      <charset val="134"/>
    </font>
    <font>
      <b val="true"/>
      <sz val="15"/>
      <name val="Times New Roman"/>
      <family val="1"/>
    </font>
    <font>
      <b val="true"/>
      <sz val="15"/>
      <name val="Noto Sans"/>
      <family val="2"/>
    </font>
    <font>
      <b val="true"/>
      <sz val="11"/>
      <name val="Noto Sans"/>
      <family val="2"/>
    </font>
    <font>
      <sz val="11"/>
      <name val="宋体"/>
      <family val="0"/>
      <charset val="134"/>
    </font>
    <font>
      <sz val="20"/>
      <name val="黑体"/>
      <family val="3"/>
      <charset val="134"/>
    </font>
    <font>
      <b val="true"/>
      <sz val="12"/>
      <name val="Noto Sans"/>
      <family val="2"/>
    </font>
    <font>
      <b val="true"/>
      <sz val="12"/>
      <name val="宋体"/>
      <family val="0"/>
      <charset val="134"/>
    </font>
    <font>
      <b val="true"/>
      <sz val="22"/>
      <name val="Noto Sans"/>
      <family val="2"/>
    </font>
    <font>
      <b val="true"/>
      <sz val="22"/>
      <name val="宋体"/>
      <family val="0"/>
      <charset val="134"/>
    </font>
    <font>
      <sz val="22"/>
      <name val="宋体"/>
      <family val="0"/>
      <charset val="134"/>
    </font>
    <font>
      <sz val="16"/>
      <name val="宋体"/>
      <family val="0"/>
      <charset val="134"/>
    </font>
    <font>
      <b val="true"/>
      <sz val="11"/>
      <color rgb="FF000000"/>
      <name val="Noto Sans"/>
      <family val="2"/>
    </font>
    <font>
      <b val="true"/>
      <sz val="11"/>
      <color rgb="FF000000"/>
      <name val="宋体"/>
      <family val="0"/>
      <charset val="134"/>
    </font>
    <font>
      <sz val="16"/>
      <color rgb="FF000000"/>
      <name val="宋体"/>
      <family val="0"/>
      <charset val="134"/>
    </font>
    <font>
      <sz val="22"/>
      <name val="方正小标宋_GBK"/>
      <family val="0"/>
      <charset val="134"/>
    </font>
    <font>
      <sz val="22"/>
      <name val="Noto Sans"/>
      <family val="2"/>
    </font>
    <font>
      <sz val="10.5"/>
      <name val="仿宋_GB2312"/>
      <family val="0"/>
      <charset val="134"/>
    </font>
    <font>
      <sz val="16"/>
      <name val="仿宋_GB2312"/>
      <family val="0"/>
      <charset val="134"/>
    </font>
    <font>
      <sz val="16"/>
      <name val="黑体"/>
      <family val="3"/>
      <charset val="134"/>
    </font>
    <font>
      <b val="true"/>
      <sz val="22"/>
      <name val="黑体"/>
      <family val="3"/>
      <charset val="134"/>
    </font>
    <font>
      <sz val="14"/>
      <color rgb="FF000000"/>
      <name val="Noto Sans"/>
      <family val="2"/>
    </font>
    <font>
      <sz val="14"/>
      <color rgb="FF000000"/>
      <name val="宋体"/>
      <family val="0"/>
      <charset val="134"/>
    </font>
    <font>
      <sz val="21"/>
      <name val="宋体"/>
      <family val="0"/>
      <charset val="134"/>
    </font>
    <font>
      <sz val="21"/>
      <name val="Noto Sans"/>
      <family val="2"/>
    </font>
    <font>
      <sz val="11"/>
      <name val="Noto Sans"/>
      <family val="2"/>
    </font>
    <font>
      <sz val="21"/>
      <color rgb="FF000000"/>
      <name val="宋体"/>
      <family val="0"/>
      <charset val="134"/>
    </font>
    <font>
      <sz val="21"/>
      <color rgb="FF000000"/>
      <name val="Noto Sans"/>
      <family val="2"/>
    </font>
    <font>
      <sz val="10"/>
      <color rgb="FF000000"/>
      <name val="宋体"/>
      <family val="0"/>
      <charset val="134"/>
    </font>
    <font>
      <sz val="9"/>
      <color rgb="FF000000"/>
      <name val="宋体"/>
      <family val="0"/>
      <charset val="134"/>
    </font>
    <font>
      <sz val="9"/>
      <color rgb="FF000000"/>
      <name val="Noto Sans"/>
      <family val="2"/>
    </font>
    <font>
      <sz val="10.5"/>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true">
      <alignment horizontal="left" vertical="center" textRotation="0" wrapText="false" indent="0" shrinkToFit="false"/>
      <protection locked="false" hidden="false"/>
    </xf>
    <xf numFmtId="169" fontId="20"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0" fontId="17" fillId="0" borderId="1" xfId="0" applyFont="true" applyBorder="true" applyAlignment="true" applyProtection="true">
      <alignment horizontal="general"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71" fontId="24"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70" fontId="23" fillId="0" borderId="1" xfId="0" applyFont="true" applyBorder="true" applyAlignment="true" applyProtection="true">
      <alignment horizontal="general" vertical="center" textRotation="0" wrapText="false" indent="0" shrinkToFit="false"/>
      <protection locked="false" hidden="false"/>
    </xf>
    <xf numFmtId="170" fontId="20" fillId="0" borderId="1" xfId="0" applyFont="true" applyBorder="true" applyAlignment="true" applyProtection="true">
      <alignment horizontal="left" vertical="center" textRotation="0" wrapText="false" indent="0" shrinkToFit="false"/>
      <protection locked="false" hidden="false"/>
    </xf>
    <xf numFmtId="170" fontId="17" fillId="0" borderId="1" xfId="0" applyFont="true" applyBorder="true" applyAlignment="true" applyProtection="true">
      <alignment horizontal="right" vertical="center" textRotation="0" wrapText="false" indent="0" shrinkToFit="false"/>
      <protection locked="false" hidden="false"/>
    </xf>
    <xf numFmtId="170" fontId="17" fillId="0" borderId="1" xfId="0" applyFont="true" applyBorder="true" applyAlignment="true" applyProtection="true">
      <alignment horizontal="left" vertical="center" textRotation="0" wrapText="false" indent="0" shrinkToFit="false"/>
      <protection locked="false" hidden="false"/>
    </xf>
    <xf numFmtId="171" fontId="17" fillId="0" borderId="1" xfId="0" applyFont="true" applyBorder="true" applyAlignment="true" applyProtection="true">
      <alignment horizontal="general" vertical="center" textRotation="0" wrapText="false" indent="0" shrinkToFit="false"/>
      <protection locked="false" hidden="false"/>
    </xf>
    <xf numFmtId="170" fontId="26" fillId="0" borderId="1" xfId="0" applyFont="true" applyBorder="true" applyAlignment="true" applyProtection="true">
      <alignment horizontal="general" vertical="center" textRotation="0" wrapText="false" indent="0" shrinkToFit="false"/>
      <protection locked="false" hidden="false"/>
    </xf>
    <xf numFmtId="164" fontId="26" fillId="0" borderId="1" xfId="0" applyFont="true" applyBorder="true" applyAlignment="true" applyProtection="true">
      <alignment horizontal="general" vertical="center" textRotation="0" wrapText="false" indent="0" shrinkToFit="false"/>
      <protection locked="false" hidden="false"/>
    </xf>
    <xf numFmtId="171" fontId="17" fillId="0" borderId="2" xfId="0" applyFont="true" applyBorder="true" applyAlignment="true" applyProtection="true">
      <alignment horizontal="general" vertical="center" textRotation="0" wrapText="false" indent="0" shrinkToFit="false"/>
      <protection locked="false" hidden="false"/>
    </xf>
    <xf numFmtId="170" fontId="17" fillId="0" borderId="3"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distributed" vertical="center" textRotation="0" wrapText="false" indent="0" shrinkToFit="false"/>
      <protection locked="false" hidden="false"/>
    </xf>
    <xf numFmtId="170" fontId="20" fillId="0" borderId="4" xfId="0" applyFont="true" applyBorder="true" applyAlignment="true" applyProtection="true">
      <alignment horizontal="left" vertical="center" textRotation="0" wrapText="false" indent="0" shrinkToFit="false"/>
      <protection locked="false" hidden="false"/>
    </xf>
    <xf numFmtId="170" fontId="20" fillId="0" borderId="1" xfId="0" applyFont="true" applyBorder="tru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distributed" vertical="center" textRotation="0" wrapText="false" indent="0" shrinkToFit="false"/>
      <protection locked="false" hidden="false"/>
    </xf>
    <xf numFmtId="172" fontId="24" fillId="0" borderId="0" xfId="21" applyFont="true" applyBorder="false" applyAlignment="true" applyProtection="false">
      <alignment horizontal="center" vertical="center" textRotation="0" wrapText="false" indent="0" shrinkToFit="false"/>
      <protection locked="true" hidden="false"/>
    </xf>
    <xf numFmtId="173" fontId="24"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4" fontId="24" fillId="0" borderId="0" xfId="21" applyFont="true" applyBorder="fals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75" fontId="24"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73" fontId="24" fillId="0" borderId="0" xfId="21" applyFont="true" applyBorder="false" applyAlignment="true" applyProtection="false">
      <alignment horizontal="right" vertical="center" textRotation="0" wrapText="false" indent="0" shrinkToFit="false"/>
      <protection locked="true" hidden="false"/>
    </xf>
    <xf numFmtId="174" fontId="24" fillId="0" borderId="0" xfId="21" applyFont="true" applyBorder="false" applyAlignment="true" applyProtection="false">
      <alignment horizontal="right" vertical="center" textRotation="0" wrapText="false" indent="0" shrinkToFit="false"/>
      <protection locked="true" hidden="false"/>
    </xf>
    <xf numFmtId="164" fontId="24" fillId="0" borderId="0" xfId="21" applyFont="true" applyBorder="false" applyAlignment="true" applyProtection="false">
      <alignment horizontal="right" vertical="center" textRotation="0" wrapText="false" indent="0" shrinkToFit="false"/>
      <protection locked="true" hidden="false"/>
    </xf>
    <xf numFmtId="175" fontId="24" fillId="0" borderId="0" xfId="21" applyFont="true" applyBorder="false" applyAlignment="true" applyProtection="false">
      <alignment horizontal="right" vertical="center" textRotation="0" wrapText="false" indent="0" shrinkToFit="false"/>
      <protection locked="true" hidden="false"/>
    </xf>
    <xf numFmtId="175" fontId="27" fillId="0" borderId="0" xfId="21" applyFont="true" applyBorder="fals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center" vertical="center" textRotation="0" wrapText="false" indent="0" shrinkToFit="false"/>
      <protection locked="true" hidden="false"/>
    </xf>
    <xf numFmtId="175" fontId="28" fillId="0" borderId="0" xfId="21"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3" fontId="15" fillId="0" borderId="0" xfId="21" applyFont="true" applyBorder="true" applyAlignment="true" applyProtection="true">
      <alignment horizontal="left" vertical="center" textRotation="0" wrapText="false" indent="0" shrinkToFit="false"/>
      <protection locked="true" hidden="false"/>
    </xf>
    <xf numFmtId="173" fontId="24" fillId="0" borderId="0" xfId="21" applyFont="true" applyBorder="true" applyAlignment="true" applyProtection="true">
      <alignment horizontal="left" vertical="center"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75" fontId="24" fillId="0" borderId="0" xfId="22" applyFont="true" applyBorder="false" applyAlignment="true" applyProtection="false">
      <alignment horizontal="general" vertical="center" textRotation="0" wrapText="false" indent="0" shrinkToFit="false"/>
      <protection locked="true" hidden="false"/>
    </xf>
    <xf numFmtId="175"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76" fontId="0" fillId="0" borderId="1" xfId="0" applyFont="fals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true">
      <alignment horizontal="center" vertical="center" textRotation="0" wrapText="false" indent="0" shrinkToFit="false"/>
      <protection locked="false" hidden="false"/>
    </xf>
    <xf numFmtId="164" fontId="30" fillId="0" borderId="1"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0" fontId="29" fillId="0" borderId="1" xfId="0" applyFont="true" applyBorder="true" applyAlignment="true" applyProtection="true">
      <alignment horizontal="general" vertical="center" textRotation="0" wrapText="false" indent="0" shrinkToFit="false"/>
      <protection locked="false" hidden="false"/>
    </xf>
    <xf numFmtId="170" fontId="30" fillId="0" borderId="1" xfId="0" applyFont="true" applyBorder="true" applyAlignment="true" applyProtection="true">
      <alignment horizontal="right" vertical="center" textRotation="0" wrapText="false" indent="0" shrinkToFit="false"/>
      <protection locked="false" hidden="false"/>
    </xf>
    <xf numFmtId="170" fontId="32" fillId="0" borderId="1" xfId="0" applyFont="true" applyBorder="true" applyAlignment="true" applyProtection="true">
      <alignment horizontal="left" vertical="center" textRotation="0" wrapText="false" indent="0" shrinkToFit="false"/>
      <protection locked="false" hidden="false"/>
    </xf>
    <xf numFmtId="170" fontId="33" fillId="0" borderId="1" xfId="0" applyFont="true" applyBorder="true" applyAlignment="true" applyProtection="true">
      <alignment horizontal="right" vertical="center" textRotation="0" wrapText="false" indent="0" shrinkToFit="false"/>
      <protection locked="false" hidden="false"/>
    </xf>
    <xf numFmtId="170" fontId="32" fillId="0" borderId="1"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33" fillId="0" borderId="1" xfId="0" applyFont="true" applyBorder="true" applyAlignment="true" applyProtection="true">
      <alignment horizontal="right" vertical="center" textRotation="0" wrapText="false" indent="0" shrinkToFit="false"/>
      <protection locked="false" hidden="false"/>
    </xf>
    <xf numFmtId="171" fontId="32" fillId="0" borderId="1" xfId="0" applyFont="true" applyBorder="true" applyAlignment="true" applyProtection="true">
      <alignment horizontal="general" vertical="center" textRotation="0" wrapText="false" indent="0" shrinkToFit="false"/>
      <protection locked="false" hidden="false"/>
    </xf>
    <xf numFmtId="171" fontId="33" fillId="0" borderId="1" xfId="0" applyFont="true" applyBorder="true" applyAlignment="true" applyProtection="true">
      <alignment horizontal="right" vertical="center" textRotation="0" wrapText="false" indent="0" shrinkToFit="false"/>
      <protection locked="false" hidden="false"/>
    </xf>
    <xf numFmtId="171" fontId="31" fillId="0" borderId="1" xfId="0" applyFont="true" applyBorder="true" applyAlignment="true" applyProtection="true">
      <alignment horizontal="right" vertical="center" textRotation="0" wrapText="fals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false" hidden="false"/>
    </xf>
    <xf numFmtId="171" fontId="33" fillId="0" borderId="1" xfId="0" applyFont="true" applyBorder="true" applyAlignment="true" applyProtection="true">
      <alignment horizontal="right" vertical="center" textRotation="0" wrapText="false" indent="0" shrinkToFit="false"/>
      <protection locked="true" hidden="false"/>
    </xf>
    <xf numFmtId="164" fontId="33" fillId="0" borderId="1" xfId="0" applyFont="true" applyBorder="true" applyAlignment="true" applyProtection="true">
      <alignment horizontal="right" vertical="center" textRotation="0" wrapText="false" indent="0" shrinkToFit="false"/>
      <protection locked="false" hidden="false"/>
    </xf>
    <xf numFmtId="170" fontId="34" fillId="0" borderId="1" xfId="0" applyFont="true" applyBorder="true" applyAlignment="true" applyProtection="true">
      <alignment horizontal="right"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false" indent="0" shrinkToFit="false"/>
      <protection locked="false" hidden="false"/>
    </xf>
    <xf numFmtId="164" fontId="30" fillId="0" borderId="1" xfId="0" applyFont="true" applyBorder="true" applyAlignment="true" applyProtection="true">
      <alignment horizontal="distributed" vertical="center" textRotation="0" wrapText="false" indent="0" shrinkToFit="false"/>
      <protection locked="false" hidden="false"/>
    </xf>
    <xf numFmtId="170" fontId="33" fillId="0" borderId="1"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distributed"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true">
      <alignment horizontal="general" vertical="center" textRotation="0" wrapText="false" indent="0" shrinkToFit="false"/>
      <protection locked="true" hidden="false"/>
    </xf>
    <xf numFmtId="164" fontId="36" fillId="2" borderId="1" xfId="0" applyFont="true" applyBorder="true" applyAlignment="true" applyProtection="false">
      <alignment horizontal="general" vertical="center" textRotation="0" wrapText="false" indent="0" shrinkToFit="false"/>
      <protection locked="true" hidden="false"/>
    </xf>
    <xf numFmtId="177" fontId="36" fillId="2" borderId="1" xfId="0" applyFont="true" applyBorder="true" applyAlignment="true" applyProtection="false">
      <alignment horizontal="general" vertical="center" textRotation="0" wrapText="false" indent="0" shrinkToFit="false"/>
      <protection locked="true" hidden="false"/>
    </xf>
    <xf numFmtId="171" fontId="37" fillId="2" borderId="1" xfId="0" applyFont="true" applyBorder="true" applyAlignment="true" applyProtection="true">
      <alignment horizontal="general" vertical="center" textRotation="0" wrapText="false" indent="0" shrinkToFit="false"/>
      <protection locked="true" hidden="false"/>
    </xf>
    <xf numFmtId="171" fontId="35"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71" fontId="38" fillId="0" borderId="1" xfId="0" applyFont="true" applyBorder="true" applyAlignment="true" applyProtection="true">
      <alignment horizontal="general" vertical="center" textRotation="0" wrapText="false" indent="0" shrinkToFit="false"/>
      <protection locked="true" hidden="false"/>
    </xf>
    <xf numFmtId="171" fontId="36" fillId="0" borderId="1" xfId="0" applyFont="true" applyBorder="true" applyAlignment="true" applyProtection="true">
      <alignment horizontal="general" vertical="center" textRotation="0" wrapText="false" indent="0" shrinkToFit="false"/>
      <protection locked="true" hidden="false"/>
    </xf>
    <xf numFmtId="171" fontId="36"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false">
      <alignment horizontal="distributed" vertical="center" textRotation="0" wrapText="false" indent="0" shrinkToFit="false"/>
      <protection locked="true" hidden="false"/>
    </xf>
    <xf numFmtId="164" fontId="22" fillId="0" borderId="1" xfId="0" applyFont="true" applyBorder="true" applyAlignment="true" applyProtection="false">
      <alignment horizontal="distributed"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70" fontId="35" fillId="0" borderId="1"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71" fontId="39" fillId="2" borderId="1" xfId="0" applyFont="true" applyBorder="true" applyAlignment="true" applyProtection="true">
      <alignment horizontal="general" vertical="center" textRotation="0" wrapText="false" indent="0" shrinkToFit="false"/>
      <protection locked="true" hidden="false"/>
    </xf>
    <xf numFmtId="166" fontId="40" fillId="2" borderId="4" xfId="0" applyFont="true" applyBorder="true" applyAlignment="true" applyProtection="false">
      <alignment horizontal="right" vertical="center" textRotation="0" wrapText="false" indent="0" shrinkToFit="false"/>
      <protection locked="true" hidden="false"/>
    </xf>
    <xf numFmtId="177" fontId="40" fillId="2" borderId="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1" fontId="39" fillId="2" borderId="1" xfId="0" applyFont="true" applyBorder="true" applyAlignment="true" applyProtection="true">
      <alignment horizontal="left" vertical="center" textRotation="0" wrapText="false" indent="0" shrinkToFit="false"/>
      <protection locked="true" hidden="false"/>
    </xf>
    <xf numFmtId="164" fontId="40" fillId="2" borderId="1" xfId="0" applyFont="true" applyBorder="true" applyAlignment="true" applyProtection="false">
      <alignment horizontal="right" vertical="center" textRotation="0" wrapText="false" indent="0" shrinkToFit="false"/>
      <protection locked="true" hidden="false"/>
    </xf>
    <xf numFmtId="171" fontId="40" fillId="2" borderId="1" xfId="0" applyFont="true" applyBorder="true" applyAlignment="true" applyProtection="true">
      <alignment horizontal="right" vertical="center" textRotation="0" wrapText="false" indent="0" shrinkToFit="false"/>
      <protection locked="true" hidden="false"/>
    </xf>
    <xf numFmtId="164" fontId="40" fillId="3" borderId="1"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39" fillId="0" borderId="1" xfId="23" applyFont="true" applyBorder="true" applyAlignment="true" applyProtection="false">
      <alignment horizontal="general" vertical="center" textRotation="0" wrapText="true" indent="0" shrinkToFit="false"/>
      <protection locked="true" hidden="false"/>
    </xf>
    <xf numFmtId="171" fontId="39" fillId="0" borderId="1" xfId="0" applyFont="true" applyBorder="true" applyAlignment="true" applyProtection="true">
      <alignment horizontal="left"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71" fontId="40" fillId="0" borderId="1" xfId="0" applyFont="true" applyBorder="true" applyAlignment="true" applyProtection="true">
      <alignment horizontal="left"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distributed" vertical="center" textRotation="0" wrapText="false" indent="0" shrinkToFit="false"/>
      <protection locked="true" hidden="false"/>
    </xf>
    <xf numFmtId="164" fontId="43" fillId="0" borderId="1" xfId="0" applyFont="true" applyBorder="true" applyAlignment="true" applyProtection="false">
      <alignment horizontal="distributed" vertical="center" textRotation="0" wrapText="false" indent="0" shrinkToFit="false"/>
      <protection locked="true" hidden="false"/>
    </xf>
    <xf numFmtId="166" fontId="42" fillId="0" borderId="1"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70" fontId="39" fillId="0" borderId="1" xfId="0" applyFont="true" applyBorder="true" applyAlignment="true" applyProtection="true">
      <alignment horizontal="general" vertical="center" textRotation="0" wrapText="false" indent="0" shrinkToFit="false"/>
      <protection locked="false" hidden="false"/>
    </xf>
    <xf numFmtId="164" fontId="44" fillId="0" borderId="1" xfId="0" applyFont="true" applyBorder="true" applyAlignment="true" applyProtection="false">
      <alignment horizontal="distributed" vertical="center" textRotation="0" wrapText="false" indent="0" shrinkToFit="false"/>
      <protection locked="true" hidden="false"/>
    </xf>
    <xf numFmtId="166" fontId="45" fillId="0" borderId="1" xfId="0" applyFont="true" applyBorder="true" applyAlignment="tru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8" fontId="48" fillId="0" borderId="1"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8" fontId="47" fillId="0" borderId="1" xfId="0" applyFont="true" applyBorder="true" applyAlignment="true" applyProtection="false">
      <alignment horizontal="center" vertical="center" textRotation="0" wrapText="true" indent="0" shrinkToFit="false"/>
      <protection locked="true" hidden="false"/>
    </xf>
    <xf numFmtId="164" fontId="14" fillId="0" borderId="1" xfId="29" applyFont="true" applyBorder="true" applyAlignment="true" applyProtection="false">
      <alignment horizontal="general" vertical="center" textRotation="0" wrapText="true" indent="0" shrinkToFit="false"/>
      <protection locked="true" hidden="false"/>
    </xf>
    <xf numFmtId="168" fontId="0" fillId="0" borderId="1" xfId="29"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8" fontId="0" fillId="0" borderId="1" xfId="30" applyFont="true" applyBorder="true" applyAlignment="true" applyProtection="false">
      <alignment horizontal="right" vertical="center" textRotation="0" wrapText="true" indent="0" shrinkToFit="false"/>
      <protection locked="true" hidden="false"/>
    </xf>
    <xf numFmtId="168" fontId="14" fillId="0" borderId="1" xfId="29" applyFont="true" applyBorder="true" applyAlignment="true" applyProtection="false">
      <alignment horizontal="general"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true" applyProtection="false">
      <alignment horizontal="righ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left" vertical="center" textRotation="0" wrapText="true" indent="0" shrinkToFit="false"/>
      <protection locked="true" hidden="false"/>
    </xf>
    <xf numFmtId="164" fontId="54" fillId="0" borderId="8" xfId="0" applyFont="true" applyBorder="true" applyAlignment="true" applyProtection="false">
      <alignment horizontal="right"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4" borderId="10"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13" fillId="2"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62" fillId="0" borderId="7" xfId="0" applyFont="true" applyBorder="true" applyAlignment="true" applyProtection="false">
      <alignment horizontal="center" vertical="bottom" textRotation="0" wrapText="false" indent="0" shrinkToFit="false"/>
      <protection locked="true" hidden="false"/>
    </xf>
    <xf numFmtId="164" fontId="63" fillId="0" borderId="11" xfId="0" applyFont="true" applyBorder="true" applyAlignment="true" applyProtection="false">
      <alignment horizontal="center" vertical="bottom" textRotation="0" wrapText="false" indent="0" shrinkToFit="false"/>
      <protection locked="true" hidden="false"/>
    </xf>
    <xf numFmtId="164" fontId="62" fillId="0" borderId="9" xfId="0" applyFont="true" applyBorder="true" applyAlignment="true" applyProtection="false">
      <alignment horizontal="center" vertical="bottom" textRotation="0" wrapText="false" indent="0" shrinkToFit="false"/>
      <protection locked="true" hidden="false"/>
    </xf>
    <xf numFmtId="166" fontId="63" fillId="0" borderId="10" xfId="0" applyFont="true" applyBorder="true" applyAlignment="true" applyProtection="false">
      <alignment horizontal="center" vertical="bottom" textRotation="0" wrapText="fals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false">
      <alignment horizontal="general" vertical="bottom" textRotation="0" wrapText="false" indent="0" shrinkToFit="false"/>
      <protection locked="true" hidden="false"/>
    </xf>
    <xf numFmtId="164" fontId="64" fillId="0" borderId="0" xfId="20" applyFont="true" applyBorder="tru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right" vertical="center" textRotation="0" wrapText="false" indent="0" shrinkToFit="false"/>
      <protection locked="true" hidden="false"/>
    </xf>
    <xf numFmtId="164" fontId="66" fillId="0" borderId="0" xfId="20" applyFont="true" applyBorder="true" applyAlignment="true" applyProtection="false">
      <alignment horizontal="right" vertical="center" textRotation="0" wrapText="false" indent="0" shrinkToFit="false"/>
      <protection locked="true" hidden="false"/>
    </xf>
    <xf numFmtId="164" fontId="66" fillId="0" borderId="12" xfId="20" applyFont="true" applyBorder="true" applyAlignment="true" applyProtection="false">
      <alignment horizontal="general" vertical="center" textRotation="0" wrapText="false" indent="0" shrinkToFit="false"/>
      <protection locked="true" hidden="false"/>
    </xf>
    <xf numFmtId="164" fontId="24" fillId="0" borderId="12" xfId="20" applyFont="true" applyBorder="true" applyAlignment="true" applyProtection="false">
      <alignment horizontal="general" vertical="center" textRotation="0" wrapText="false" indent="0" shrinkToFit="false"/>
      <protection locked="true" hidden="false"/>
    </xf>
    <xf numFmtId="164" fontId="45" fillId="0" borderId="12" xfId="20" applyFont="true" applyBorder="true" applyAlignment="true" applyProtection="false">
      <alignment horizontal="right" vertical="center" textRotation="0" wrapText="false" indent="0" shrinkToFit="false"/>
      <protection locked="true" hidden="false"/>
    </xf>
    <xf numFmtId="164" fontId="24" fillId="0" borderId="12" xfId="20" applyFont="true" applyBorder="true" applyAlignment="true" applyProtection="false">
      <alignment horizontal="general" vertical="bottom" textRotation="0" wrapText="false" indent="0" shrinkToFit="false"/>
      <protection locked="true" hidden="false"/>
    </xf>
    <xf numFmtId="164" fontId="45" fillId="0" borderId="12" xfId="20" applyFont="true" applyBorder="true" applyAlignment="true" applyProtection="false">
      <alignment horizontal="left" vertical="center" textRotation="0" wrapText="false" indent="0" shrinkToFit="false"/>
      <protection locked="true" hidden="false"/>
    </xf>
    <xf numFmtId="164" fontId="66" fillId="0" borderId="12" xfId="20" applyFont="true" applyBorder="true" applyAlignment="true" applyProtection="false">
      <alignment horizontal="right" vertical="center" textRotation="0" wrapText="false" indent="0" shrinkToFit="false"/>
      <protection locked="true" hidden="false"/>
    </xf>
    <xf numFmtId="164" fontId="45" fillId="0" borderId="13" xfId="20" applyFont="true" applyBorder="true" applyAlignment="true" applyProtection="false">
      <alignment horizontal="center" vertical="center" textRotation="0" wrapText="true" indent="0" shrinkToFit="false"/>
      <protection locked="true" hidden="false"/>
    </xf>
    <xf numFmtId="164" fontId="66" fillId="0" borderId="1" xfId="20" applyFont="true" applyBorder="true" applyAlignment="true" applyProtection="false">
      <alignment horizontal="center" vertical="center" textRotation="0" wrapText="true" indent="0" shrinkToFit="false"/>
      <protection locked="true" hidden="false"/>
    </xf>
    <xf numFmtId="164" fontId="24" fillId="0" borderId="13" xfId="20" applyFont="true" applyBorder="true" applyAlignment="true" applyProtection="false">
      <alignment horizontal="general" vertical="center" textRotation="0" wrapText="false" indent="0" shrinkToFit="false"/>
      <protection locked="true" hidden="false"/>
    </xf>
    <xf numFmtId="164" fontId="45" fillId="0" borderId="13" xfId="20" applyFont="true" applyBorder="true" applyAlignment="true" applyProtection="false">
      <alignment horizontal="general" vertical="center" textRotation="0" wrapText="false" indent="0" shrinkToFit="false"/>
      <protection locked="true" hidden="false"/>
    </xf>
    <xf numFmtId="164" fontId="66" fillId="0" borderId="1" xfId="20" applyFont="true" applyBorder="true" applyAlignment="true" applyProtection="false">
      <alignment horizontal="general" vertical="center" textRotation="0" wrapText="false" indent="0" shrinkToFit="false"/>
      <protection locked="true" hidden="false"/>
    </xf>
    <xf numFmtId="179" fontId="45" fillId="0" borderId="1" xfId="20" applyFont="true" applyBorder="true" applyAlignment="true" applyProtection="false">
      <alignment horizontal="right" vertical="center" textRotation="0" wrapText="false" indent="0" shrinkToFit="false"/>
      <protection locked="true" hidden="false"/>
    </xf>
    <xf numFmtId="164" fontId="45" fillId="0" borderId="1" xfId="20" applyFont="true" applyBorder="true" applyAlignment="true" applyProtection="false">
      <alignment horizontal="general" vertical="center" textRotation="0" wrapText="false" indent="0" shrinkToFit="false"/>
      <protection locked="true" hidden="false"/>
    </xf>
    <xf numFmtId="164" fontId="24" fillId="0" borderId="13" xfId="20" applyFont="true" applyBorder="true" applyAlignment="true" applyProtection="false">
      <alignment horizontal="general" vertical="bottom" textRotation="0" wrapText="false" indent="0" shrinkToFit="false"/>
      <protection locked="true" hidden="false"/>
    </xf>
    <xf numFmtId="164" fontId="45"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6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3" fillId="0" borderId="12" xfId="20" applyFont="true" applyBorder="true" applyAlignment="true" applyProtection="false">
      <alignment horizontal="general" vertical="center" textRotation="0" wrapText="false" indent="0" shrinkToFit="false"/>
      <protection locked="true" hidden="false"/>
    </xf>
    <xf numFmtId="164" fontId="69" fillId="0" borderId="12" xfId="20" applyFont="true" applyBorder="true" applyAlignment="true" applyProtection="false">
      <alignment horizontal="general" vertical="center" textRotation="0" wrapText="false" indent="0" shrinkToFit="false"/>
      <protection locked="true" hidden="false"/>
    </xf>
    <xf numFmtId="164" fontId="4" fillId="0" borderId="12" xfId="20" applyFont="true" applyBorder="true" applyAlignment="true" applyProtection="false">
      <alignment horizontal="right" vertical="center" textRotation="0" wrapText="false" indent="0" shrinkToFit="false"/>
      <protection locked="true" hidden="false"/>
    </xf>
    <xf numFmtId="164" fontId="4" fillId="0" borderId="12" xfId="20" applyFont="true" applyBorder="true" applyAlignment="true" applyProtection="false">
      <alignment horizontal="left" vertical="center" textRotation="0" wrapText="false" indent="0" shrinkToFit="false"/>
      <protection locked="true" hidden="false"/>
    </xf>
    <xf numFmtId="164" fontId="13" fillId="0" borderId="12" xfId="20" applyFont="true" applyBorder="true" applyAlignment="true" applyProtection="false">
      <alignment horizontal="right"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9" fillId="0" borderId="13"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79" fontId="4" fillId="0" borderId="1" xfId="20" applyFont="true" applyBorder="true" applyAlignment="true" applyProtection="false">
      <alignment horizontal="right"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70" fillId="0" borderId="0" xfId="20" applyFont="true" applyBorder="true" applyAlignment="true" applyProtection="false">
      <alignment horizontal="general" vertical="center" textRotation="0" wrapText="false" indent="0" shrinkToFit="false"/>
      <protection locked="true" hidden="false"/>
    </xf>
    <xf numFmtId="164" fontId="70" fillId="0" borderId="14" xfId="20" applyFont="true" applyBorder="true" applyAlignment="true" applyProtection="false">
      <alignment horizontal="general" vertical="center" textRotation="0" wrapText="false" indent="0" shrinkToFit="false"/>
      <protection locked="true" hidden="false"/>
    </xf>
    <xf numFmtId="164" fontId="24" fillId="0" borderId="14" xfId="20" applyFont="true" applyBorder="true" applyAlignment="true" applyProtection="false">
      <alignment horizontal="general" vertical="bottom" textRotation="0" wrapText="false" indent="0" shrinkToFit="false"/>
      <protection locked="true" hidden="false"/>
    </xf>
    <xf numFmtId="164" fontId="70" fillId="0" borderId="14" xfId="20" applyFont="true" applyBorder="true" applyAlignment="true" applyProtection="false">
      <alignment horizontal="right" vertical="center" textRotation="0" wrapText="false" indent="0" shrinkToFit="false"/>
      <protection locked="true" hidden="false"/>
    </xf>
    <xf numFmtId="164" fontId="71" fillId="0" borderId="14" xfId="2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千位分隔 2" xfId="21"/>
    <cellStyle name="常规 10" xfId="22"/>
    <cellStyle name="常规 2" xfId="23"/>
    <cellStyle name="常规 2 2" xfId="24"/>
    <cellStyle name="常规 2 3" xfId="25"/>
    <cellStyle name="常规 3" xfId="26"/>
    <cellStyle name="常规 3 2" xfId="27"/>
    <cellStyle name="常规 4" xfId="28"/>
    <cellStyle name="常规_2014年全省国资" xfId="29"/>
    <cellStyle name="常规_2015年省本级国资" xfId="30"/>
    <cellStyle name="常规_2016年预算表格(集贤县3月4日上报2003）" xfId="31"/>
    <cellStyle name="常规_2017年地方财政预算表(1239公式)" xfId="32"/>
    <cellStyle name="常规_Sheet1" xfId="33"/>
    <cellStyle name="百分比 2" xfId="34"/>
    <cellStyle name="百分比 3" xfId="35"/>
  </cellStyles>
  <dxfs count="3">
    <dxf>
      <fill>
        <patternFill patternType="solid">
          <fgColor rgb="00FFFFFF"/>
        </patternFill>
      </fill>
    </dxf>
    <dxf>
      <fill>
        <patternFill patternType="solid">
          <fgColor rgb="FFFF0000"/>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7840</xdr:colOff>
      <xdr:row>73</xdr:row>
      <xdr:rowOff>96840</xdr:rowOff>
    </xdr:from>
    <xdr:to>
      <xdr:col>0</xdr:col>
      <xdr:colOff>2135160</xdr:colOff>
      <xdr:row>78</xdr:row>
      <xdr:rowOff>29520</xdr:rowOff>
    </xdr:to>
    <xdr:pic>
      <xdr:nvPicPr>
        <xdr:cNvPr id="0" name="Object 4162" descr=""/>
        <xdr:cNvPicPr/>
      </xdr:nvPicPr>
      <xdr:blipFill>
        <a:blip r:embed="rId1"/>
        <a:stretch/>
      </xdr:blipFill>
      <xdr:spPr>
        <a:xfrm>
          <a:off x="1077840" y="16316640"/>
          <a:ext cx="1057320" cy="837720"/>
        </a:xfrm>
        <a:prstGeom prst="rect">
          <a:avLst/>
        </a:prstGeom>
        <a:ln w="9360">
          <a:solidFill>
            <a:srgbClr val="000000"/>
          </a:solidFill>
          <a:miter/>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AppData/Local/Temp/2016&#24180;&#39044;&#31639;&#34920;&#26684;/2016&#24180;&#39044;&#31639;&#34920;&#26684;/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一"/>
      <sheetName val="Sheet1"/>
      <sheetName val="Sheet2"/>
      <sheetName val="Sheet3"/>
    </sheetNames>
    <sheetDataSet>
      <sheetData sheetId="0"/>
      <sheetData sheetId="1"/>
      <sheetData sheetId="2"/>
      <sheetData sheetId="3"/>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3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0" activeCellId="0" sqref="A10"/>
    </sheetView>
  </sheetViews>
  <sheetFormatPr defaultColWidth="8.99609375" defaultRowHeight="14.25" zeroHeight="false" outlineLevelRow="0" outlineLevelCol="0"/>
  <cols>
    <col collapsed="false" customWidth="true" hidden="false" outlineLevel="0" max="1" min="1" style="1" width="76.47"/>
    <col collapsed="false" customWidth="true" hidden="false" outlineLevel="0" max="4" min="2" style="1" width="30.62"/>
    <col collapsed="false" customWidth="false" hidden="false" outlineLevel="0" max="257" min="5" style="1" width="8.99"/>
  </cols>
  <sheetData>
    <row r="1" customFormat="false" ht="18" hidden="false" customHeight="true" outlineLevel="0" collapsed="false"/>
    <row r="2" s="2" customFormat="true" ht="14.25" hidden="false" customHeight="false" outlineLevel="0" collapsed="false">
      <c r="A2" s="1"/>
      <c r="B2" s="1"/>
      <c r="C2" s="1"/>
      <c r="D2" s="1"/>
      <c r="E2" s="1"/>
      <c r="F2" s="1"/>
    </row>
    <row r="3" customFormat="false" ht="20.25" hidden="false" customHeight="true" outlineLevel="0" collapsed="false"/>
    <row r="4" customFormat="false" ht="31.5"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62" hidden="false" customHeight="true" outlineLevel="0" collapsed="false">
      <c r="A10" s="3" t="s">
        <v>0</v>
      </c>
    </row>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4" customFormat="true" ht="20.1" hidden="false" customHeight="true" outlineLevel="0" collapsed="false">
      <c r="A29" s="1"/>
      <c r="B29" s="1"/>
      <c r="C29" s="1"/>
      <c r="D29" s="1"/>
      <c r="E29" s="1"/>
      <c r="F29" s="1"/>
    </row>
    <row r="30" s="4" customFormat="true" ht="20.1" hidden="false" customHeight="true" outlineLevel="0" collapsed="false">
      <c r="A30" s="1"/>
      <c r="B30" s="1"/>
      <c r="C30" s="1"/>
      <c r="D30" s="1"/>
      <c r="E30" s="1"/>
      <c r="F30" s="1"/>
    </row>
    <row r="31" s="4" customFormat="true" ht="20.1" hidden="false" customHeight="true" outlineLevel="0" collapsed="false">
      <c r="A31" s="1"/>
      <c r="B31" s="1"/>
      <c r="C31" s="1"/>
      <c r="D31" s="1"/>
      <c r="E31" s="1"/>
      <c r="F31" s="1"/>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printOptions headings="false" gridLines="false" gridLinesSet="true" horizontalCentered="true" verticalCentered="false"/>
  <pageMargins left="0.470138888888889" right="0.470138888888889" top="0.2" bottom="0.07986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42.62"/>
    <col collapsed="false" customWidth="true" hidden="false" outlineLevel="0" max="2" min="2" style="1" width="22.5"/>
    <col collapsed="false" customWidth="true" hidden="false" outlineLevel="0" max="3" min="3" style="1" width="34.5"/>
    <col collapsed="false" customWidth="true" hidden="false" outlineLevel="0" max="4" min="4" style="1" width="23.74"/>
    <col collapsed="false" customWidth="false" hidden="false" outlineLevel="0" max="257" min="5" style="1" width="8.99"/>
  </cols>
  <sheetData>
    <row r="1" customFormat="false" ht="14.25" hidden="false" customHeight="false" outlineLevel="0" collapsed="false">
      <c r="A1" s="2"/>
    </row>
    <row r="2" customFormat="false" ht="18" hidden="false" customHeight="true" outlineLevel="0" collapsed="false">
      <c r="A2" s="35" t="s">
        <v>1294</v>
      </c>
      <c r="B2" s="35"/>
      <c r="C2" s="35"/>
      <c r="D2" s="35"/>
    </row>
    <row r="3" customFormat="false" ht="18" hidden="false" customHeight="true" outlineLevel="0" collapsed="false">
      <c r="A3" s="2"/>
      <c r="D3" s="8" t="s">
        <v>21</v>
      </c>
    </row>
    <row r="4" customFormat="false" ht="20.1" hidden="false" customHeight="true" outlineLevel="0" collapsed="false">
      <c r="A4" s="159" t="s">
        <v>22</v>
      </c>
      <c r="B4" s="160" t="n">
        <f aca="false">B5+B9</f>
        <v>274</v>
      </c>
      <c r="C4" s="159" t="s">
        <v>22</v>
      </c>
      <c r="D4" s="161"/>
    </row>
    <row r="5" customFormat="false" ht="20.1" hidden="false" customHeight="true" outlineLevel="0" collapsed="false">
      <c r="A5" s="13" t="s">
        <v>1136</v>
      </c>
      <c r="B5" s="17" t="n">
        <f aca="false">SUM(B6,B9,B10,B12:B13)</f>
        <v>257</v>
      </c>
      <c r="C5" s="13" t="s">
        <v>1039</v>
      </c>
      <c r="D5" s="17" t="n">
        <f aca="false">SUM(D6,D9:D12)</f>
        <v>120</v>
      </c>
    </row>
    <row r="6" customFormat="false" ht="20.1" hidden="false" customHeight="true" outlineLevel="0" collapsed="false">
      <c r="A6" s="13" t="s">
        <v>1233</v>
      </c>
      <c r="B6" s="26" t="n">
        <f aca="false">SUM(B7:B8)</f>
        <v>240</v>
      </c>
      <c r="C6" s="13" t="s">
        <v>1287</v>
      </c>
      <c r="D6" s="26" t="n">
        <f aca="false">SUM(D7:D8)</f>
        <v>0</v>
      </c>
    </row>
    <row r="7" customFormat="false" ht="20.1" hidden="false" customHeight="true" outlineLevel="0" collapsed="false">
      <c r="A7" s="13" t="s">
        <v>1234</v>
      </c>
      <c r="B7" s="26" t="n">
        <v>240</v>
      </c>
      <c r="C7" s="13" t="s">
        <v>1288</v>
      </c>
      <c r="D7" s="26"/>
    </row>
    <row r="8" customFormat="false" ht="20.1" hidden="false" customHeight="true" outlineLevel="0" collapsed="false">
      <c r="A8" s="13" t="s">
        <v>1235</v>
      </c>
      <c r="B8" s="26"/>
      <c r="C8" s="13" t="s">
        <v>1289</v>
      </c>
      <c r="D8" s="26"/>
    </row>
    <row r="9" customFormat="false" ht="20.1" hidden="false" customHeight="true" outlineLevel="0" collapsed="false">
      <c r="A9" s="13" t="s">
        <v>1203</v>
      </c>
      <c r="B9" s="26" t="n">
        <v>17</v>
      </c>
      <c r="C9" s="13" t="s">
        <v>1290</v>
      </c>
      <c r="D9" s="26" t="n">
        <v>120</v>
      </c>
    </row>
    <row r="10" customFormat="false" ht="20.1" hidden="false" customHeight="true" outlineLevel="0" collapsed="false">
      <c r="A10" s="13" t="s">
        <v>1204</v>
      </c>
      <c r="B10" s="16"/>
      <c r="C10" s="13" t="s">
        <v>1291</v>
      </c>
      <c r="D10" s="16"/>
    </row>
    <row r="11" customFormat="false" ht="20.1" hidden="false" customHeight="true" outlineLevel="0" collapsed="false">
      <c r="A11" s="13" t="s">
        <v>1236</v>
      </c>
      <c r="B11" s="16"/>
      <c r="C11" s="13" t="s">
        <v>1292</v>
      </c>
      <c r="D11" s="16"/>
    </row>
    <row r="12" customFormat="false" ht="20.1" hidden="false" customHeight="true" outlineLevel="0" collapsed="false">
      <c r="A12" s="13" t="s">
        <v>1237</v>
      </c>
      <c r="B12" s="16"/>
      <c r="C12" s="13" t="s">
        <v>1293</v>
      </c>
      <c r="D12" s="16"/>
    </row>
    <row r="13" customFormat="false" ht="20.1" hidden="false" customHeight="true" outlineLevel="0" collapsed="false">
      <c r="A13" s="13" t="s">
        <v>1238</v>
      </c>
      <c r="B13" s="16"/>
      <c r="C13" s="16"/>
      <c r="D13" s="16"/>
    </row>
    <row r="14" customFormat="false" ht="20.1" hidden="false" customHeight="true" outlineLevel="0" collapsed="false">
      <c r="A14" s="16"/>
      <c r="B14" s="16"/>
      <c r="C14" s="16"/>
      <c r="D14" s="16"/>
    </row>
    <row r="15" customFormat="false" ht="20.1" hidden="false" customHeight="true" outlineLevel="0" collapsed="false">
      <c r="A15" s="0"/>
      <c r="B15" s="0"/>
      <c r="C15" s="0"/>
      <c r="D15" s="0"/>
    </row>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sheetData>
  <mergeCells count="1">
    <mergeCell ref="A2:D2"/>
  </mergeCells>
  <printOptions headings="false" gridLines="false" gridLinesSet="true" horizontalCentered="true" verticalCentered="false"/>
  <pageMargins left="0.470138888888889" right="0.470138888888889" top="0.390277777777778"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55.12"/>
    <col collapsed="false" customWidth="true" hidden="false" outlineLevel="0" max="3" min="2" style="0" width="21.37"/>
    <col collapsed="false" customWidth="false" hidden="false" outlineLevel="0" max="4" min="4" style="162" width="8.99"/>
  </cols>
  <sheetData>
    <row r="1" customFormat="false" ht="14.25" hidden="false" customHeight="true" outlineLevel="0" collapsed="false">
      <c r="A1" s="163" t="s">
        <v>1295</v>
      </c>
      <c r="B1" s="163"/>
      <c r="C1" s="164"/>
      <c r="D1" s="165"/>
      <c r="E1" s="164"/>
    </row>
    <row r="2" customFormat="false" ht="14.25" hidden="false" customHeight="false" outlineLevel="0" collapsed="false">
      <c r="A2" s="163"/>
      <c r="B2" s="163"/>
      <c r="C2" s="164"/>
      <c r="D2" s="165"/>
      <c r="E2" s="164"/>
    </row>
    <row r="3" customFormat="false" ht="14.25" hidden="false" customHeight="false" outlineLevel="0" collapsed="false">
      <c r="A3" s="166"/>
      <c r="B3" s="167" t="s">
        <v>21</v>
      </c>
      <c r="C3" s="164"/>
      <c r="D3" s="165"/>
      <c r="E3" s="164"/>
    </row>
    <row r="4" customFormat="false" ht="45.75" hidden="false" customHeight="true" outlineLevel="0" collapsed="false">
      <c r="A4" s="168" t="s">
        <v>1296</v>
      </c>
      <c r="B4" s="168"/>
      <c r="C4" s="164"/>
      <c r="D4" s="165"/>
      <c r="E4" s="164"/>
    </row>
    <row r="5" customFormat="false" ht="20.1" hidden="false" customHeight="true" outlineLevel="0" collapsed="false">
      <c r="A5" s="168" t="s">
        <v>1297</v>
      </c>
      <c r="B5" s="168" t="s">
        <v>24</v>
      </c>
      <c r="C5" s="164"/>
      <c r="D5" s="165"/>
      <c r="E5" s="164"/>
    </row>
    <row r="6" customFormat="false" ht="20.1" hidden="false" customHeight="true" outlineLevel="0" collapsed="false">
      <c r="A6" s="169" t="s">
        <v>1298</v>
      </c>
      <c r="B6" s="170"/>
      <c r="C6" s="164"/>
      <c r="D6" s="165"/>
      <c r="E6" s="164"/>
    </row>
    <row r="7" customFormat="false" ht="20.1" hidden="false" customHeight="true" outlineLevel="0" collapsed="false">
      <c r="A7" s="171" t="s">
        <v>1299</v>
      </c>
      <c r="B7" s="172"/>
      <c r="C7" s="164"/>
      <c r="D7" s="165"/>
      <c r="E7" s="164"/>
    </row>
    <row r="8" customFormat="false" ht="20.1" hidden="false" customHeight="true" outlineLevel="0" collapsed="false">
      <c r="A8" s="169" t="s">
        <v>1300</v>
      </c>
      <c r="B8" s="170"/>
      <c r="C8" s="164"/>
      <c r="D8" s="165"/>
      <c r="E8" s="164"/>
    </row>
    <row r="9" customFormat="false" ht="20.1" hidden="false" customHeight="true" outlineLevel="0" collapsed="false">
      <c r="A9" s="169" t="s">
        <v>1301</v>
      </c>
      <c r="B9" s="170"/>
      <c r="D9" s="165"/>
      <c r="E9" s="164"/>
    </row>
    <row r="10" customFormat="false" ht="20.1" hidden="false" customHeight="true" outlineLevel="0" collapsed="false">
      <c r="A10" s="169" t="s">
        <v>1302</v>
      </c>
      <c r="B10" s="170"/>
      <c r="D10" s="165"/>
      <c r="E10" s="164"/>
    </row>
    <row r="11" customFormat="false" ht="20.1" hidden="false" customHeight="true" outlineLevel="0" collapsed="false">
      <c r="A11" s="171"/>
      <c r="B11" s="172"/>
      <c r="D11" s="165"/>
      <c r="E11" s="164"/>
    </row>
    <row r="12" customFormat="false" ht="20.1" hidden="false" customHeight="true" outlineLevel="0" collapsed="false">
      <c r="A12" s="169"/>
      <c r="B12" s="172"/>
      <c r="D12" s="165"/>
      <c r="E12" s="164"/>
    </row>
    <row r="13" customFormat="false" ht="20.1" hidden="false" customHeight="true" outlineLevel="0" collapsed="false">
      <c r="A13" s="169"/>
      <c r="B13" s="172"/>
      <c r="D13" s="165"/>
      <c r="E13" s="164"/>
    </row>
    <row r="14" customFormat="false" ht="20.1" hidden="false" customHeight="true" outlineLevel="0" collapsed="false">
      <c r="A14" s="169"/>
      <c r="B14" s="172"/>
      <c r="D14" s="165"/>
      <c r="E14" s="164"/>
    </row>
    <row r="15" customFormat="false" ht="20.1" hidden="false" customHeight="true" outlineLevel="0" collapsed="false">
      <c r="A15" s="169"/>
      <c r="B15" s="172"/>
      <c r="D15" s="165"/>
      <c r="E15" s="164"/>
    </row>
    <row r="16" customFormat="false" ht="20.1" hidden="false" customHeight="true" outlineLevel="0" collapsed="false">
      <c r="A16" s="168" t="s">
        <v>1303</v>
      </c>
      <c r="B16" s="173"/>
      <c r="D16" s="165"/>
      <c r="E16" s="164"/>
    </row>
    <row r="17" customFormat="false" ht="20.1" hidden="false" customHeight="true" outlineLevel="0" collapsed="false">
      <c r="A17" s="7"/>
      <c r="B17" s="7"/>
      <c r="D17" s="165"/>
      <c r="E17" s="164"/>
    </row>
    <row r="18" customFormat="false" ht="20.1" hidden="false" customHeight="true" outlineLevel="0" collapsed="false">
      <c r="A18" s="7"/>
      <c r="B18" s="7"/>
      <c r="D18" s="165"/>
      <c r="E18" s="164"/>
    </row>
    <row r="19" customFormat="false" ht="20.1" hidden="false" customHeight="true" outlineLevel="0" collapsed="false">
      <c r="A19" s="174" t="s">
        <v>1304</v>
      </c>
      <c r="B19" s="7"/>
      <c r="D19" s="165"/>
      <c r="E19" s="164"/>
    </row>
    <row r="20" customFormat="false" ht="20.1" hidden="false" customHeight="true" outlineLevel="0" collapsed="false">
      <c r="D20" s="165"/>
      <c r="E20" s="164"/>
    </row>
    <row r="21" customFormat="false" ht="20.1" hidden="false" customHeight="true" outlineLevel="0" collapsed="false">
      <c r="D21" s="165"/>
      <c r="E21" s="164"/>
    </row>
    <row r="22" customFormat="false" ht="20.1" hidden="false" customHeight="true" outlineLevel="0" collapsed="false">
      <c r="D22" s="165"/>
      <c r="E22" s="164"/>
    </row>
    <row r="23" customFormat="false" ht="20.1" hidden="false" customHeight="true" outlineLevel="0" collapsed="false">
      <c r="D23" s="165"/>
      <c r="E23" s="164"/>
    </row>
    <row r="24" customFormat="false" ht="20.1" hidden="false" customHeight="true" outlineLevel="0" collapsed="false">
      <c r="D24" s="165"/>
      <c r="E24" s="164"/>
    </row>
    <row r="25" customFormat="false" ht="20.1" hidden="false" customHeight="true" outlineLevel="0" collapsed="false">
      <c r="D25" s="165"/>
      <c r="E25" s="164"/>
    </row>
    <row r="26" customFormat="false" ht="20.1" hidden="false" customHeight="true" outlineLevel="0" collapsed="false">
      <c r="D26" s="165"/>
      <c r="E26" s="164"/>
    </row>
    <row r="27" customFormat="false" ht="14.25" hidden="false" customHeight="false" outlineLevel="0" collapsed="false">
      <c r="D27" s="165"/>
      <c r="E27" s="164"/>
    </row>
    <row r="28" customFormat="false" ht="14.25" hidden="false" customHeight="false" outlineLevel="0" collapsed="false">
      <c r="D28" s="165"/>
      <c r="E28" s="164"/>
    </row>
    <row r="29" customFormat="false" ht="14.25" hidden="false" customHeight="false" outlineLevel="0" collapsed="false">
      <c r="D29" s="165"/>
      <c r="E29" s="164"/>
    </row>
    <row r="30" customFormat="false" ht="14.25" hidden="false" customHeight="false" outlineLevel="0" collapsed="false">
      <c r="D30" s="165"/>
      <c r="E30" s="164"/>
    </row>
    <row r="31" customFormat="false" ht="14.25" hidden="false" customHeight="false" outlineLevel="0" collapsed="false">
      <c r="D31" s="165"/>
      <c r="E31" s="164"/>
    </row>
    <row r="32" customFormat="false" ht="14.25" hidden="false" customHeight="false" outlineLevel="0" collapsed="false">
      <c r="D32" s="165"/>
      <c r="E32" s="164"/>
    </row>
    <row r="33" customFormat="false" ht="14.25" hidden="false" customHeight="false" outlineLevel="0" collapsed="false">
      <c r="D33" s="165"/>
      <c r="E33" s="164"/>
    </row>
    <row r="34" customFormat="false" ht="14.25" hidden="false" customHeight="false" outlineLevel="0" collapsed="false">
      <c r="D34" s="165"/>
      <c r="E34" s="164"/>
    </row>
    <row r="35" customFormat="false" ht="14.25" hidden="false" customHeight="false" outlineLevel="0" collapsed="false">
      <c r="D35" s="165"/>
      <c r="E35" s="164"/>
    </row>
  </sheetData>
  <mergeCells count="2">
    <mergeCell ref="A1:B2"/>
    <mergeCell ref="A4:B4"/>
  </mergeCells>
  <printOptions headings="false" gridLines="false" gridLinesSet="true" horizontalCentered="true" verticalCentered="true"/>
  <pageMargins left="0.709722222222222" right="0.709722222222222" top="0.1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55.12"/>
    <col collapsed="false" customWidth="true" hidden="false" outlineLevel="0" max="2" min="2" style="0" width="21.37"/>
    <col collapsed="false" customWidth="false" hidden="false" outlineLevel="0" max="3" min="3" style="162" width="8.99"/>
  </cols>
  <sheetData>
    <row r="1" customFormat="false" ht="20.1" hidden="false" customHeight="true" outlineLevel="0" collapsed="false">
      <c r="A1" s="163" t="s">
        <v>1305</v>
      </c>
      <c r="B1" s="163"/>
      <c r="C1" s="165"/>
      <c r="D1" s="164"/>
    </row>
    <row r="2" customFormat="false" ht="20.1" hidden="false" customHeight="true" outlineLevel="0" collapsed="false">
      <c r="A2" s="163"/>
      <c r="B2" s="163"/>
      <c r="C2" s="165"/>
      <c r="D2" s="164"/>
    </row>
    <row r="3" customFormat="false" ht="20.1" hidden="false" customHeight="true" outlineLevel="0" collapsed="false">
      <c r="A3" s="166"/>
      <c r="B3" s="167" t="s">
        <v>21</v>
      </c>
      <c r="C3" s="165"/>
      <c r="D3" s="164"/>
    </row>
    <row r="4" customFormat="false" ht="20.1" hidden="false" customHeight="true" outlineLevel="0" collapsed="false">
      <c r="A4" s="168" t="s">
        <v>1306</v>
      </c>
      <c r="B4" s="168"/>
      <c r="C4" s="165"/>
      <c r="D4" s="164"/>
    </row>
    <row r="5" customFormat="false" ht="20.1" hidden="false" customHeight="true" outlineLevel="0" collapsed="false">
      <c r="A5" s="168" t="s">
        <v>1297</v>
      </c>
      <c r="B5" s="175" t="s">
        <v>1307</v>
      </c>
      <c r="C5" s="165"/>
      <c r="D5" s="164"/>
    </row>
    <row r="6" customFormat="false" ht="20.1" hidden="false" customHeight="true" outlineLevel="0" collapsed="false">
      <c r="A6" s="176" t="s">
        <v>1308</v>
      </c>
      <c r="B6" s="177"/>
      <c r="C6" s="165"/>
      <c r="D6" s="164"/>
    </row>
    <row r="7" customFormat="false" ht="20.1" hidden="false" customHeight="true" outlineLevel="0" collapsed="false">
      <c r="A7" s="178" t="s">
        <v>1309</v>
      </c>
      <c r="B7" s="179"/>
      <c r="C7" s="165"/>
      <c r="D7" s="164"/>
    </row>
    <row r="8" customFormat="false" ht="20.1" hidden="false" customHeight="true" outlineLevel="0" collapsed="false">
      <c r="A8" s="171" t="s">
        <v>1310</v>
      </c>
      <c r="B8" s="179"/>
      <c r="C8" s="165"/>
      <c r="D8" s="164"/>
    </row>
    <row r="9" customFormat="false" ht="20.1" hidden="false" customHeight="true" outlineLevel="0" collapsed="false">
      <c r="A9" s="178" t="s">
        <v>1311</v>
      </c>
      <c r="B9" s="179"/>
      <c r="C9" s="165"/>
      <c r="D9" s="164"/>
    </row>
    <row r="10" customFormat="false" ht="20.1" hidden="false" customHeight="true" outlineLevel="0" collapsed="false">
      <c r="A10" s="171" t="s">
        <v>1312</v>
      </c>
      <c r="B10" s="177"/>
      <c r="C10" s="165"/>
      <c r="D10" s="164"/>
    </row>
    <row r="11" customFormat="false" ht="20.1" hidden="false" customHeight="true" outlineLevel="0" collapsed="false">
      <c r="A11" s="176" t="s">
        <v>1313</v>
      </c>
      <c r="B11" s="179"/>
      <c r="C11" s="165"/>
      <c r="D11" s="164"/>
    </row>
    <row r="12" customFormat="false" ht="20.1" hidden="false" customHeight="true" outlineLevel="0" collapsed="false">
      <c r="A12" s="171" t="s">
        <v>1314</v>
      </c>
      <c r="B12" s="177"/>
      <c r="C12" s="165"/>
      <c r="D12" s="164"/>
    </row>
    <row r="13" customFormat="false" ht="20.1" hidden="false" customHeight="true" outlineLevel="0" collapsed="false">
      <c r="A13" s="176" t="s">
        <v>1315</v>
      </c>
      <c r="B13" s="177"/>
      <c r="C13" s="165"/>
      <c r="D13" s="164"/>
    </row>
    <row r="14" customFormat="false" ht="20.1" hidden="false" customHeight="true" outlineLevel="0" collapsed="false">
      <c r="A14" s="180" t="s">
        <v>1316</v>
      </c>
      <c r="B14" s="179"/>
      <c r="C14" s="165"/>
      <c r="D14" s="164"/>
    </row>
    <row r="15" customFormat="false" ht="20.1" hidden="false" customHeight="true" outlineLevel="0" collapsed="false">
      <c r="A15" s="180" t="s">
        <v>1317</v>
      </c>
      <c r="B15" s="179"/>
      <c r="C15" s="165"/>
      <c r="D15" s="164"/>
    </row>
    <row r="16" customFormat="false" ht="20.1" hidden="false" customHeight="true" outlineLevel="0" collapsed="false">
      <c r="A16" s="168" t="s">
        <v>1318</v>
      </c>
      <c r="B16" s="173"/>
      <c r="C16" s="165"/>
      <c r="D16" s="164"/>
    </row>
    <row r="17" customFormat="false" ht="20.1" hidden="false" customHeight="true" outlineLevel="0" collapsed="false">
      <c r="A17" s="7"/>
      <c r="B17" s="7"/>
      <c r="C17" s="165"/>
      <c r="D17" s="164"/>
    </row>
    <row r="18" customFormat="false" ht="20.1" hidden="false" customHeight="true" outlineLevel="0" collapsed="false">
      <c r="A18" s="7"/>
      <c r="B18" s="7"/>
      <c r="C18" s="165"/>
      <c r="D18" s="164"/>
    </row>
    <row r="19" customFormat="false" ht="20.1" hidden="false" customHeight="true" outlineLevel="0" collapsed="false">
      <c r="A19" s="174" t="s">
        <v>1319</v>
      </c>
      <c r="B19" s="7"/>
      <c r="C19" s="165"/>
      <c r="D19" s="164"/>
    </row>
    <row r="20" customFormat="false" ht="20.1" hidden="false" customHeight="true" outlineLevel="0" collapsed="false">
      <c r="A20" s="7"/>
      <c r="B20" s="7"/>
      <c r="C20" s="165"/>
      <c r="D20" s="164"/>
    </row>
    <row r="21" customFormat="false" ht="14.25" hidden="false" customHeight="false" outlineLevel="0" collapsed="false">
      <c r="A21" s="164"/>
      <c r="B21" s="164"/>
      <c r="C21" s="165"/>
      <c r="D21" s="164"/>
    </row>
    <row r="22" customFormat="false" ht="14.25" hidden="false" customHeight="false" outlineLevel="0" collapsed="false">
      <c r="A22" s="164"/>
      <c r="B22" s="164"/>
      <c r="C22" s="165"/>
      <c r="D22" s="164"/>
    </row>
    <row r="23" customFormat="false" ht="14.25" hidden="false" customHeight="false" outlineLevel="0" collapsed="false">
      <c r="A23" s="164"/>
      <c r="B23" s="164"/>
      <c r="C23" s="165"/>
      <c r="D23" s="164"/>
    </row>
    <row r="24" customFormat="false" ht="14.25" hidden="false" customHeight="false" outlineLevel="0" collapsed="false">
      <c r="A24" s="164"/>
      <c r="B24" s="164"/>
      <c r="C24" s="165"/>
      <c r="D24" s="164"/>
    </row>
    <row r="25" customFormat="false" ht="14.25" hidden="false" customHeight="false" outlineLevel="0" collapsed="false">
      <c r="A25" s="164"/>
      <c r="B25" s="164"/>
      <c r="C25" s="165"/>
      <c r="D25" s="164"/>
    </row>
    <row r="26" customFormat="false" ht="14.25" hidden="false" customHeight="false" outlineLevel="0" collapsed="false">
      <c r="A26" s="164"/>
      <c r="B26" s="164"/>
      <c r="C26" s="165"/>
      <c r="D26" s="164"/>
    </row>
    <row r="27" customFormat="false" ht="14.25" hidden="false" customHeight="false" outlineLevel="0" collapsed="false">
      <c r="A27" s="164"/>
      <c r="B27" s="164"/>
      <c r="C27" s="165"/>
      <c r="D27" s="164"/>
    </row>
    <row r="28" customFormat="false" ht="14.25" hidden="false" customHeight="false" outlineLevel="0" collapsed="false">
      <c r="A28" s="164"/>
      <c r="B28" s="164"/>
      <c r="C28" s="165"/>
      <c r="D28" s="164"/>
    </row>
  </sheetData>
  <mergeCells count="2">
    <mergeCell ref="A1:B2"/>
    <mergeCell ref="A4:B4"/>
  </mergeCells>
  <printOptions headings="false" gridLines="false" gridLinesSet="true" horizontalCentered="true" verticalCentered="true"/>
  <pageMargins left="0.709722222222222" right="0.709722222222222" top="0.1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5" activeCellId="0" sqref="A5"/>
    </sheetView>
  </sheetViews>
  <sheetFormatPr defaultColWidth="5.74609375" defaultRowHeight="14.25" zeroHeight="false" outlineLevelRow="0" outlineLevelCol="0"/>
  <cols>
    <col collapsed="false" customWidth="true" hidden="false" outlineLevel="0" max="1" min="1" style="181" width="47.87"/>
    <col collapsed="false" customWidth="true" hidden="false" outlineLevel="0" max="2" min="2" style="182" width="12.75"/>
    <col collapsed="false" customWidth="true" hidden="false" outlineLevel="0" max="10" min="3" style="181" width="5.62"/>
    <col collapsed="false" customWidth="true" hidden="false" outlineLevel="0" max="11" min="11" style="183" width="5.62"/>
    <col collapsed="false" customWidth="true" hidden="false" outlineLevel="0" max="15" min="12" style="181" width="5.62"/>
    <col collapsed="false" customWidth="true" hidden="false" outlineLevel="0" max="16" min="16" style="183" width="5.62"/>
    <col collapsed="false" customWidth="true" hidden="false" outlineLevel="0" max="21" min="17" style="181" width="5.62"/>
    <col collapsed="false" customWidth="true" hidden="false" outlineLevel="0" max="22" min="22" style="181" width="9.36"/>
    <col collapsed="false" customWidth="false" hidden="false" outlineLevel="0" max="257" min="23" style="181" width="5.74"/>
  </cols>
  <sheetData>
    <row r="1" customFormat="false" ht="27" hidden="false" customHeight="false" outlineLevel="0" collapsed="false">
      <c r="A1" s="184" t="s">
        <v>1320</v>
      </c>
      <c r="B1" s="11"/>
      <c r="K1" s="181"/>
      <c r="P1" s="181"/>
    </row>
    <row r="2" customFormat="false" ht="33.95" hidden="false" customHeight="true" outlineLevel="0" collapsed="false">
      <c r="A2" s="184" t="s">
        <v>1321</v>
      </c>
      <c r="B2" s="11"/>
      <c r="K2" s="181"/>
      <c r="P2" s="181"/>
    </row>
    <row r="3" customFormat="false" ht="31" hidden="false" customHeight="true" outlineLevel="0" collapsed="false">
      <c r="A3" s="185" t="s">
        <v>52</v>
      </c>
      <c r="B3" s="11"/>
      <c r="K3" s="181"/>
      <c r="P3" s="181"/>
    </row>
    <row r="4" customFormat="false" ht="48" hidden="false" customHeight="true" outlineLevel="0" collapsed="false">
      <c r="A4" s="186" t="s">
        <v>1322</v>
      </c>
      <c r="B4" s="11"/>
      <c r="K4" s="181"/>
      <c r="P4" s="181"/>
    </row>
    <row r="5" customFormat="false" ht="72.75" hidden="false" customHeight="true" outlineLevel="0" collapsed="false">
      <c r="A5" s="187" t="s">
        <v>1323</v>
      </c>
      <c r="B5" s="11"/>
      <c r="K5" s="181"/>
      <c r="P5" s="181"/>
    </row>
    <row r="6" s="188" customFormat="true" ht="17.25" hidden="false" customHeight="true" outlineLevel="0" collapsed="false">
      <c r="A6" s="186" t="s">
        <v>52</v>
      </c>
      <c r="B6" s="11"/>
    </row>
    <row r="7" s="188" customFormat="true" ht="17.25" hidden="false" customHeight="true" outlineLevel="0" collapsed="false">
      <c r="A7" s="189" t="s">
        <v>1136</v>
      </c>
      <c r="B7" s="190" t="n">
        <v>124749</v>
      </c>
    </row>
    <row r="8" s="188" customFormat="true" ht="17.25" hidden="false" customHeight="true" outlineLevel="0" collapsed="false">
      <c r="A8" s="191" t="s">
        <v>1137</v>
      </c>
      <c r="B8" s="192" t="n">
        <v>122458</v>
      </c>
    </row>
    <row r="9" s="188" customFormat="true" ht="17.25" hidden="false" customHeight="true" outlineLevel="0" collapsed="false">
      <c r="A9" s="191" t="s">
        <v>1138</v>
      </c>
      <c r="B9" s="193" t="n">
        <v>8990</v>
      </c>
    </row>
    <row r="10" s="188" customFormat="true" ht="17.25" hidden="false" customHeight="true" outlineLevel="0" collapsed="false">
      <c r="A10" s="191" t="s">
        <v>1324</v>
      </c>
      <c r="B10" s="192" t="n">
        <v>391</v>
      </c>
    </row>
    <row r="11" s="188" customFormat="true" ht="17.25" hidden="false" customHeight="true" outlineLevel="0" collapsed="false">
      <c r="A11" s="191" t="s">
        <v>1140</v>
      </c>
      <c r="B11" s="192" t="n">
        <v>1070</v>
      </c>
    </row>
    <row r="12" s="188" customFormat="true" ht="17.25" hidden="false" customHeight="true" outlineLevel="0" collapsed="false">
      <c r="A12" s="191" t="s">
        <v>1141</v>
      </c>
      <c r="B12" s="192" t="n">
        <v>6400</v>
      </c>
    </row>
    <row r="13" s="188" customFormat="true" ht="17.25" hidden="false" customHeight="true" outlineLevel="0" collapsed="false">
      <c r="A13" s="191" t="s">
        <v>1142</v>
      </c>
      <c r="B13" s="192" t="n">
        <v>8</v>
      </c>
    </row>
    <row r="14" s="188" customFormat="true" ht="17.25" hidden="false" customHeight="true" outlineLevel="0" collapsed="false">
      <c r="A14" s="191" t="s">
        <v>1325</v>
      </c>
      <c r="B14" s="192" t="n">
        <v>1031</v>
      </c>
    </row>
    <row r="15" s="188" customFormat="true" ht="15.95" hidden="false" customHeight="true" outlineLevel="0" collapsed="false">
      <c r="A15" s="191" t="s">
        <v>1326</v>
      </c>
      <c r="B15" s="192" t="n">
        <v>90</v>
      </c>
    </row>
    <row r="16" s="188" customFormat="true" ht="15.95" hidden="false" customHeight="true" outlineLevel="0" collapsed="false">
      <c r="A16" s="191" t="s">
        <v>1145</v>
      </c>
      <c r="B16" s="193" t="n">
        <v>100222</v>
      </c>
    </row>
    <row r="17" s="188" customFormat="true" ht="15.95" hidden="false" customHeight="true" outlineLevel="0" collapsed="false">
      <c r="A17" s="191" t="s">
        <v>1146</v>
      </c>
      <c r="B17" s="194"/>
    </row>
    <row r="18" s="188" customFormat="true" ht="15.95" hidden="false" customHeight="true" outlineLevel="0" collapsed="false">
      <c r="A18" s="191" t="s">
        <v>1147</v>
      </c>
      <c r="B18" s="192" t="n">
        <v>41719</v>
      </c>
    </row>
    <row r="19" s="188" customFormat="true" ht="15.95" hidden="false" customHeight="true" outlineLevel="0" collapsed="false">
      <c r="A19" s="191" t="s">
        <v>1148</v>
      </c>
      <c r="B19" s="192" t="n">
        <v>4241</v>
      </c>
    </row>
    <row r="20" s="188" customFormat="true" ht="15.95" hidden="false" customHeight="true" outlineLevel="0" collapsed="false">
      <c r="A20" s="191" t="s">
        <v>1149</v>
      </c>
      <c r="B20" s="192" t="n">
        <v>159</v>
      </c>
    </row>
    <row r="21" s="188" customFormat="true" ht="15.95" hidden="false" customHeight="true" outlineLevel="0" collapsed="false">
      <c r="A21" s="191" t="s">
        <v>1150</v>
      </c>
      <c r="B21" s="194"/>
    </row>
    <row r="22" s="188" customFormat="true" ht="15.95" hidden="false" customHeight="true" outlineLevel="0" collapsed="false">
      <c r="A22" s="191" t="s">
        <v>1151</v>
      </c>
      <c r="B22" s="194"/>
    </row>
    <row r="23" s="188" customFormat="true" ht="15.95" hidden="false" customHeight="true" outlineLevel="0" collapsed="false">
      <c r="A23" s="191" t="s">
        <v>1327</v>
      </c>
      <c r="B23" s="194"/>
    </row>
    <row r="24" s="188" customFormat="true" ht="15.95" hidden="false" customHeight="true" outlineLevel="0" collapsed="false">
      <c r="A24" s="191" t="s">
        <v>1328</v>
      </c>
      <c r="B24" s="192" t="n">
        <v>723</v>
      </c>
    </row>
    <row r="25" s="188" customFormat="true" ht="15.95" hidden="false" customHeight="true" outlineLevel="0" collapsed="false">
      <c r="A25" s="191" t="s">
        <v>1329</v>
      </c>
      <c r="B25" s="192" t="n">
        <v>1294</v>
      </c>
    </row>
    <row r="26" s="188" customFormat="true" ht="15.95" hidden="false" customHeight="true" outlineLevel="0" collapsed="false">
      <c r="A26" s="191" t="s">
        <v>1330</v>
      </c>
      <c r="B26" s="192" t="n">
        <v>19578</v>
      </c>
    </row>
    <row r="27" s="188" customFormat="true" ht="15.95" hidden="false" customHeight="true" outlineLevel="0" collapsed="false">
      <c r="A27" s="191" t="s">
        <v>1331</v>
      </c>
      <c r="B27" s="192" t="n">
        <v>6150</v>
      </c>
    </row>
    <row r="28" s="188" customFormat="true" ht="15.95" hidden="false" customHeight="true" outlineLevel="0" collapsed="false">
      <c r="A28" s="191" t="s">
        <v>1332</v>
      </c>
      <c r="B28" s="194"/>
    </row>
    <row r="29" s="188" customFormat="true" ht="15.95" hidden="false" customHeight="true" outlineLevel="0" collapsed="false">
      <c r="A29" s="191" t="s">
        <v>1152</v>
      </c>
      <c r="B29" s="192" t="n">
        <v>6588</v>
      </c>
    </row>
    <row r="30" s="188" customFormat="true" ht="15.95" hidden="false" customHeight="true" outlineLevel="0" collapsed="false">
      <c r="A30" s="191" t="s">
        <v>1153</v>
      </c>
      <c r="B30" s="192" t="n">
        <v>0</v>
      </c>
    </row>
    <row r="31" customFormat="false" ht="15" hidden="false" customHeight="false" outlineLevel="0" collapsed="false">
      <c r="A31" s="191" t="s">
        <v>1154</v>
      </c>
      <c r="B31" s="192" t="n">
        <v>19253</v>
      </c>
      <c r="K31" s="181"/>
      <c r="P31" s="181"/>
    </row>
    <row r="32" customFormat="false" ht="15" hidden="false" customHeight="false" outlineLevel="0" collapsed="false">
      <c r="A32" s="191" t="s">
        <v>1155</v>
      </c>
      <c r="B32" s="194"/>
      <c r="K32" s="181"/>
      <c r="P32" s="181"/>
    </row>
    <row r="33" customFormat="false" ht="15" hidden="false" customHeight="false" outlineLevel="0" collapsed="false">
      <c r="A33" s="191" t="s">
        <v>1156</v>
      </c>
      <c r="B33" s="194"/>
      <c r="K33" s="181"/>
      <c r="P33" s="181"/>
    </row>
    <row r="34" customFormat="false" ht="15" hidden="false" customHeight="false" outlineLevel="0" collapsed="false">
      <c r="A34" s="191" t="s">
        <v>1333</v>
      </c>
      <c r="B34" s="194"/>
      <c r="K34" s="181"/>
      <c r="P34" s="181"/>
    </row>
    <row r="35" customFormat="false" ht="15" hidden="false" customHeight="false" outlineLevel="0" collapsed="false">
      <c r="A35" s="191" t="s">
        <v>1158</v>
      </c>
      <c r="B35" s="192" t="n">
        <v>517</v>
      </c>
      <c r="K35" s="181"/>
      <c r="P35" s="181"/>
    </row>
    <row r="36" customFormat="false" ht="15" hidden="false" customHeight="false" outlineLevel="0" collapsed="false">
      <c r="A36" s="191" t="s">
        <v>1180</v>
      </c>
      <c r="B36" s="194"/>
      <c r="K36" s="181"/>
      <c r="P36" s="181"/>
    </row>
    <row r="37" customFormat="false" ht="15" hidden="false" customHeight="false" outlineLevel="0" collapsed="false">
      <c r="A37" s="191" t="s">
        <v>1181</v>
      </c>
      <c r="B37" s="193" t="n">
        <v>13246</v>
      </c>
      <c r="K37" s="181"/>
      <c r="P37" s="181"/>
    </row>
    <row r="38" customFormat="false" ht="15" hidden="false" customHeight="false" outlineLevel="0" collapsed="false">
      <c r="A38" s="191" t="s">
        <v>1182</v>
      </c>
      <c r="B38" s="194"/>
      <c r="K38" s="181"/>
      <c r="P38" s="181"/>
    </row>
    <row r="39" customFormat="false" ht="15" hidden="false" customHeight="false" outlineLevel="0" collapsed="false">
      <c r="A39" s="191" t="s">
        <v>1183</v>
      </c>
      <c r="B39" s="194"/>
      <c r="K39" s="181"/>
      <c r="P39" s="181"/>
    </row>
    <row r="40" customFormat="false" ht="15" hidden="false" customHeight="false" outlineLevel="0" collapsed="false">
      <c r="A40" s="191" t="s">
        <v>1184</v>
      </c>
      <c r="B40" s="194"/>
      <c r="K40" s="181"/>
      <c r="P40" s="181"/>
    </row>
    <row r="41" customFormat="false" ht="15" hidden="false" customHeight="false" outlineLevel="0" collapsed="false">
      <c r="A41" s="191" t="s">
        <v>1185</v>
      </c>
      <c r="B41" s="192" t="n">
        <v>25</v>
      </c>
      <c r="K41" s="181"/>
      <c r="P41" s="181"/>
    </row>
    <row r="42" customFormat="false" ht="15" hidden="false" customHeight="false" outlineLevel="0" collapsed="false">
      <c r="A42" s="191" t="s">
        <v>1186</v>
      </c>
      <c r="B42" s="192" t="n">
        <v>855</v>
      </c>
      <c r="K42" s="181"/>
      <c r="P42" s="181"/>
    </row>
    <row r="43" customFormat="false" ht="15" hidden="false" customHeight="false" outlineLevel="0" collapsed="false">
      <c r="A43" s="191" t="s">
        <v>1187</v>
      </c>
      <c r="B43" s="194"/>
      <c r="K43" s="181"/>
      <c r="P43" s="181"/>
    </row>
    <row r="44" customFormat="false" ht="15" hidden="false" customHeight="false" outlineLevel="0" collapsed="false">
      <c r="A44" s="191" t="s">
        <v>1334</v>
      </c>
      <c r="B44" s="192" t="n">
        <v>182</v>
      </c>
      <c r="K44" s="181"/>
      <c r="P44" s="181"/>
    </row>
    <row r="45" customFormat="false" ht="15" hidden="false" customHeight="false" outlineLevel="0" collapsed="false">
      <c r="A45" s="191" t="s">
        <v>1189</v>
      </c>
      <c r="B45" s="192" t="n">
        <v>4246</v>
      </c>
      <c r="K45" s="181"/>
      <c r="P45" s="181"/>
    </row>
    <row r="46" customFormat="false" ht="15" hidden="false" customHeight="false" outlineLevel="0" collapsed="false">
      <c r="A46" s="191" t="s">
        <v>1335</v>
      </c>
      <c r="B46" s="192" t="n">
        <v>2692</v>
      </c>
      <c r="K46" s="181"/>
      <c r="P46" s="181"/>
    </row>
    <row r="47" customFormat="false" ht="15" hidden="false" customHeight="false" outlineLevel="0" collapsed="false">
      <c r="A47" s="191" t="s">
        <v>1191</v>
      </c>
      <c r="B47" s="192" t="n">
        <v>1080</v>
      </c>
      <c r="K47" s="181"/>
      <c r="P47" s="181"/>
    </row>
    <row r="48" customFormat="false" ht="15" hidden="false" customHeight="false" outlineLevel="0" collapsed="false">
      <c r="A48" s="191" t="s">
        <v>1192</v>
      </c>
      <c r="B48" s="194"/>
      <c r="K48" s="181"/>
      <c r="P48" s="181"/>
    </row>
    <row r="49" customFormat="false" ht="15" hidden="false" customHeight="false" outlineLevel="0" collapsed="false">
      <c r="A49" s="191" t="s">
        <v>1193</v>
      </c>
      <c r="B49" s="192" t="n">
        <v>940</v>
      </c>
      <c r="K49" s="181"/>
      <c r="P49" s="181"/>
    </row>
    <row r="50" customFormat="false" ht="15" hidden="false" customHeight="false" outlineLevel="0" collapsed="false">
      <c r="A50" s="191" t="s">
        <v>1194</v>
      </c>
      <c r="B50" s="192" t="n">
        <v>3226</v>
      </c>
      <c r="K50" s="181"/>
      <c r="P50" s="181"/>
    </row>
    <row r="51" customFormat="false" ht="15" hidden="false" customHeight="false" outlineLevel="0" collapsed="false">
      <c r="A51" s="191" t="s">
        <v>1195</v>
      </c>
      <c r="B51" s="194"/>
      <c r="K51" s="181"/>
      <c r="P51" s="181"/>
    </row>
    <row r="52" customFormat="false" ht="15" hidden="false" customHeight="false" outlineLevel="0" collapsed="false">
      <c r="A52" s="191" t="s">
        <v>1196</v>
      </c>
      <c r="B52" s="194"/>
      <c r="K52" s="181"/>
      <c r="P52" s="181"/>
    </row>
    <row r="53" customFormat="false" ht="15" hidden="false" customHeight="false" outlineLevel="0" collapsed="false">
      <c r="A53" s="191" t="s">
        <v>1197</v>
      </c>
      <c r="B53" s="194"/>
      <c r="K53" s="181"/>
      <c r="P53" s="181"/>
    </row>
    <row r="54" customFormat="false" ht="15" hidden="false" customHeight="false" outlineLevel="0" collapsed="false">
      <c r="A54" s="191" t="s">
        <v>1336</v>
      </c>
      <c r="B54" s="194"/>
      <c r="K54" s="181"/>
      <c r="P54" s="181"/>
    </row>
    <row r="55" customFormat="false" ht="15" hidden="false" customHeight="false" outlineLevel="0" collapsed="false">
      <c r="A55" s="191" t="s">
        <v>1199</v>
      </c>
      <c r="B55" s="194"/>
      <c r="K55" s="181"/>
      <c r="P55" s="181"/>
    </row>
    <row r="56" customFormat="false" ht="15" hidden="false" customHeight="false" outlineLevel="0" collapsed="false">
      <c r="A56" s="191" t="s">
        <v>1200</v>
      </c>
      <c r="B56" s="194"/>
      <c r="K56" s="181"/>
      <c r="P56" s="181"/>
    </row>
    <row r="57" customFormat="false" ht="15" hidden="false" customHeight="false" outlineLevel="0" collapsed="false">
      <c r="A57" s="191" t="s">
        <v>1202</v>
      </c>
      <c r="B57" s="194"/>
      <c r="K57" s="181"/>
      <c r="P57" s="181"/>
    </row>
    <row r="58" customFormat="false" ht="15" hidden="false" customHeight="false" outlineLevel="0" collapsed="false">
      <c r="A58" s="195"/>
      <c r="B58" s="194"/>
      <c r="K58" s="181"/>
      <c r="P58" s="181"/>
    </row>
    <row r="59" customFormat="false" ht="15" hidden="false" customHeight="false" outlineLevel="0" collapsed="false">
      <c r="A59" s="195"/>
      <c r="B59" s="194"/>
      <c r="K59" s="181"/>
      <c r="P59" s="181"/>
    </row>
    <row r="60" customFormat="false" ht="15" hidden="false" customHeight="false" outlineLevel="0" collapsed="false">
      <c r="A60" s="191" t="s">
        <v>1203</v>
      </c>
      <c r="B60" s="192" t="n">
        <v>309</v>
      </c>
      <c r="K60" s="181"/>
      <c r="P60" s="181"/>
    </row>
    <row r="61" customFormat="false" ht="15" hidden="false" customHeight="false" outlineLevel="0" collapsed="false">
      <c r="A61" s="191" t="s">
        <v>1204</v>
      </c>
      <c r="B61" s="192" t="n">
        <v>1982</v>
      </c>
      <c r="K61" s="181"/>
      <c r="P61" s="181"/>
    </row>
    <row r="62" customFormat="false" ht="15" hidden="false" customHeight="false" outlineLevel="0" collapsed="false">
      <c r="A62" s="191" t="s">
        <v>1337</v>
      </c>
      <c r="B62" s="192" t="n">
        <v>1850</v>
      </c>
      <c r="K62" s="181"/>
      <c r="P62" s="181"/>
    </row>
    <row r="63" customFormat="false" ht="15" hidden="false" customHeight="false" outlineLevel="0" collapsed="false">
      <c r="A63" s="191" t="s">
        <v>1205</v>
      </c>
      <c r="B63" s="192" t="n">
        <v>132</v>
      </c>
      <c r="K63" s="181"/>
      <c r="P63" s="181"/>
    </row>
    <row r="64" customFormat="false" ht="15" hidden="false" customHeight="false" outlineLevel="0" collapsed="false">
      <c r="A64" s="191" t="s">
        <v>1206</v>
      </c>
      <c r="B64" s="194"/>
      <c r="K64" s="181"/>
      <c r="P64" s="181"/>
    </row>
    <row r="65" customFormat="false" ht="15" hidden="false" customHeight="false" outlineLevel="0" collapsed="false">
      <c r="A65" s="191" t="s">
        <v>1207</v>
      </c>
      <c r="B65" s="194"/>
      <c r="K65" s="181"/>
      <c r="P65" s="181"/>
    </row>
    <row r="66" customFormat="false" ht="15" hidden="false" customHeight="false" outlineLevel="0" collapsed="false">
      <c r="A66" s="196" t="s">
        <v>1208</v>
      </c>
      <c r="B66" s="192" t="n">
        <v>0</v>
      </c>
      <c r="K66" s="181"/>
      <c r="P66" s="181"/>
    </row>
    <row r="67" customFormat="false" ht="15" hidden="false" customHeight="false" outlineLevel="0" collapsed="false">
      <c r="A67" s="191" t="s">
        <v>1209</v>
      </c>
      <c r="B67" s="194"/>
      <c r="K67" s="181"/>
      <c r="P67" s="181"/>
    </row>
    <row r="68" customFormat="false" ht="15" hidden="false" customHeight="false" outlineLevel="0" collapsed="false">
      <c r="A68" s="191" t="s">
        <v>1210</v>
      </c>
      <c r="B68" s="192" t="n">
        <v>0</v>
      </c>
      <c r="K68" s="181"/>
      <c r="P68" s="181"/>
    </row>
    <row r="69" customFormat="false" ht="15" hidden="false" customHeight="false" outlineLevel="0" collapsed="false">
      <c r="A69" s="191"/>
      <c r="B69" s="197"/>
      <c r="K69" s="181"/>
      <c r="P69" s="181"/>
    </row>
    <row r="70" customFormat="false" ht="20.25" hidden="false" customHeight="false" outlineLevel="0" collapsed="false">
      <c r="A70" s="198" t="s">
        <v>1338</v>
      </c>
      <c r="B70" s="199"/>
      <c r="K70" s="181"/>
      <c r="P70" s="181"/>
    </row>
    <row r="71" customFormat="false" ht="14.25" hidden="false" customHeight="false" outlineLevel="0" collapsed="false">
      <c r="K71" s="181"/>
      <c r="P71" s="181"/>
    </row>
    <row r="72" customFormat="false" ht="20.25" hidden="false" customHeight="false" outlineLevel="0" collapsed="false">
      <c r="A72" s="187" t="s">
        <v>1339</v>
      </c>
      <c r="K72" s="181"/>
      <c r="P72" s="181"/>
    </row>
    <row r="73" customFormat="false" ht="14.25" hidden="false" customHeight="false" outlineLevel="0" collapsed="false">
      <c r="K73" s="181"/>
      <c r="P73" s="181"/>
    </row>
    <row r="74" customFormat="false" ht="14.25" hidden="false" customHeight="false" outlineLevel="0" collapsed="false">
      <c r="K74" s="181"/>
      <c r="P74" s="181"/>
    </row>
    <row r="75" customFormat="false" ht="14.25" hidden="false" customHeight="false" outlineLevel="0" collapsed="false">
      <c r="K75" s="181"/>
      <c r="P75" s="181"/>
    </row>
    <row r="76" customFormat="false" ht="14.25" hidden="false" customHeight="false" outlineLevel="0" collapsed="false">
      <c r="K76" s="181"/>
      <c r="P76" s="181"/>
    </row>
    <row r="77" customFormat="false" ht="14.25" hidden="false" customHeight="false" outlineLevel="0" collapsed="false">
      <c r="K77" s="181"/>
      <c r="P77" s="181"/>
    </row>
    <row r="78" customFormat="false" ht="14.25" hidden="false" customHeight="false" outlineLevel="0" collapsed="false">
      <c r="K78" s="181"/>
      <c r="P78" s="181"/>
    </row>
    <row r="79" customFormat="false" ht="14.25" hidden="false" customHeight="false" outlineLevel="0" collapsed="false">
      <c r="K79" s="181"/>
      <c r="P79" s="181"/>
    </row>
    <row r="80" customFormat="false" ht="14.25" hidden="false" customHeight="false" outlineLevel="0" collapsed="false">
      <c r="K80" s="181"/>
      <c r="P80" s="181"/>
    </row>
    <row r="81" customFormat="false" ht="14.25" hidden="false" customHeight="false" outlineLevel="0" collapsed="false">
      <c r="K81" s="181"/>
      <c r="P81" s="181"/>
    </row>
    <row r="82" customFormat="false" ht="14.25" hidden="false" customHeight="false" outlineLevel="0" collapsed="false">
      <c r="K82" s="181"/>
      <c r="P82" s="181"/>
    </row>
    <row r="83" customFormat="false" ht="14.25" hidden="false" customHeight="false" outlineLevel="0" collapsed="false">
      <c r="K83" s="181"/>
      <c r="P83" s="181"/>
    </row>
    <row r="84" customFormat="false" ht="14.25" hidden="false" customHeight="false" outlineLevel="0" collapsed="false">
      <c r="K84" s="181"/>
      <c r="P84" s="181"/>
    </row>
    <row r="85" customFormat="false" ht="14.25" hidden="false" customHeight="false" outlineLevel="0" collapsed="false">
      <c r="K85" s="181"/>
      <c r="P85" s="181"/>
    </row>
    <row r="86" customFormat="false" ht="14.25" hidden="false" customHeight="false" outlineLevel="0" collapsed="false">
      <c r="K86" s="181"/>
      <c r="P86" s="181"/>
    </row>
    <row r="87" customFormat="false" ht="14.25" hidden="false" customHeight="false" outlineLevel="0" collapsed="false">
      <c r="K87" s="181"/>
      <c r="P87" s="181"/>
    </row>
    <row r="88" customFormat="false" ht="14.25" hidden="false" customHeight="false" outlineLevel="0" collapsed="false">
      <c r="K88" s="181"/>
      <c r="P88" s="181"/>
    </row>
    <row r="89" customFormat="false" ht="14.25" hidden="false" customHeight="false" outlineLevel="0" collapsed="false">
      <c r="K89" s="181"/>
      <c r="P89" s="181"/>
    </row>
    <row r="90" customFormat="false" ht="14.25" hidden="false" customHeight="false" outlineLevel="0" collapsed="false">
      <c r="K90" s="181"/>
      <c r="P90" s="181"/>
    </row>
    <row r="91" customFormat="false" ht="14.25" hidden="false" customHeight="false" outlineLevel="0" collapsed="false">
      <c r="K91" s="181"/>
      <c r="P91" s="181"/>
    </row>
    <row r="92" customFormat="false" ht="14.25" hidden="false" customHeight="false" outlineLevel="0" collapsed="false">
      <c r="K92" s="181"/>
      <c r="P92" s="181"/>
    </row>
    <row r="93" customFormat="false" ht="14.25" hidden="false" customHeight="false" outlineLevel="0" collapsed="false">
      <c r="K93" s="181"/>
      <c r="P93" s="181"/>
    </row>
    <row r="94" customFormat="false" ht="14.25" hidden="false" customHeight="false" outlineLevel="0" collapsed="false">
      <c r="K94" s="181"/>
      <c r="P94" s="181"/>
    </row>
    <row r="95" customFormat="false" ht="14.25" hidden="false" customHeight="false" outlineLevel="0" collapsed="false">
      <c r="K95" s="181"/>
      <c r="P95" s="181"/>
    </row>
    <row r="96" customFormat="false" ht="14.25" hidden="false" customHeight="false" outlineLevel="0" collapsed="false">
      <c r="K96" s="181"/>
      <c r="P96" s="181"/>
    </row>
    <row r="97" customFormat="false" ht="14.25" hidden="false" customHeight="false" outlineLevel="0" collapsed="false">
      <c r="K97" s="181"/>
      <c r="P97" s="181"/>
    </row>
    <row r="98" customFormat="false" ht="14.25" hidden="false" customHeight="false" outlineLevel="0" collapsed="false">
      <c r="K98" s="181"/>
      <c r="P98" s="181"/>
    </row>
    <row r="99" customFormat="false" ht="14.25" hidden="false" customHeight="false" outlineLevel="0" collapsed="false">
      <c r="K99" s="181"/>
      <c r="P99" s="181"/>
    </row>
    <row r="100" customFormat="false" ht="14.25" hidden="false" customHeight="false" outlineLevel="0" collapsed="false">
      <c r="K100" s="181"/>
      <c r="P100" s="181"/>
    </row>
    <row r="101" customFormat="false" ht="14.25" hidden="false" customHeight="false" outlineLevel="0" collapsed="false">
      <c r="K101" s="181"/>
      <c r="P101" s="181"/>
    </row>
    <row r="102" customFormat="false" ht="14.25" hidden="false" customHeight="false" outlineLevel="0" collapsed="false">
      <c r="K102" s="181"/>
      <c r="P102" s="181"/>
    </row>
    <row r="103" customFormat="false" ht="14.25" hidden="false" customHeight="false" outlineLevel="0" collapsed="false">
      <c r="K103" s="181"/>
      <c r="P103" s="181"/>
    </row>
    <row r="104" customFormat="false" ht="14.25" hidden="false" customHeight="false" outlineLevel="0" collapsed="false">
      <c r="K104" s="181"/>
      <c r="P104" s="181"/>
    </row>
    <row r="105" customFormat="false" ht="14.25" hidden="false" customHeight="false" outlineLevel="0" collapsed="false">
      <c r="K105" s="181"/>
      <c r="P105" s="181"/>
    </row>
    <row r="106" customFormat="false" ht="14.25" hidden="false" customHeight="false" outlineLevel="0" collapsed="false">
      <c r="K106" s="181"/>
      <c r="P106" s="181"/>
    </row>
    <row r="107" customFormat="false" ht="14.25" hidden="false" customHeight="false" outlineLevel="0" collapsed="false">
      <c r="K107" s="181"/>
      <c r="P107" s="181"/>
    </row>
    <row r="108" customFormat="false" ht="14.25" hidden="false" customHeight="false" outlineLevel="0" collapsed="false">
      <c r="K108" s="181"/>
      <c r="P108" s="181"/>
    </row>
  </sheetData>
  <printOptions headings="false" gridLines="false" gridLinesSet="true" horizontalCentered="true" verticalCentered="false"/>
  <pageMargins left="0.470138888888889" right="0.470138888888889" top="0.590277777777778" bottom="0.47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A21"/>
    </sheetView>
  </sheetViews>
  <sheetFormatPr defaultColWidth="8.99609375" defaultRowHeight="14.25" zeroHeight="false" outlineLevelRow="0" outlineLevelCol="0"/>
  <cols>
    <col collapsed="false" customWidth="true" hidden="false" outlineLevel="0" max="1" min="1" style="1" width="108.87"/>
    <col collapsed="false" customWidth="true" hidden="false" outlineLevel="0" max="2" min="2" style="1" width="15.5"/>
    <col collapsed="false" customWidth="true" hidden="false" outlineLevel="0" max="3" min="3" style="1" width="15.24"/>
    <col collapsed="false" customWidth="true" hidden="false" outlineLevel="0" max="4" min="4" style="1" width="19.12"/>
    <col collapsed="false" customWidth="true" hidden="false" outlineLevel="0" max="5" min="5" style="1" width="18.12"/>
    <col collapsed="false" customWidth="true" hidden="false" outlineLevel="0" max="7" min="6" style="1" width="15.24"/>
    <col collapsed="false" customWidth="true" hidden="false" outlineLevel="0" max="8" min="8" style="1" width="15.5"/>
    <col collapsed="false" customWidth="false" hidden="false" outlineLevel="0" max="255" min="9" style="1" width="8.99"/>
  </cols>
  <sheetData>
    <row r="1" customFormat="false" ht="27" hidden="false" customHeight="false" outlineLevel="0" collapsed="false">
      <c r="A1" s="200" t="s">
        <v>1340</v>
      </c>
    </row>
    <row r="2" customFormat="false" ht="14.25" hidden="false" customHeight="false" outlineLevel="0" collapsed="false">
      <c r="A2" s="201" t="s">
        <v>52</v>
      </c>
    </row>
    <row r="3" customFormat="false" ht="20.25" hidden="false" customHeight="false" outlineLevel="0" collapsed="false">
      <c r="A3" s="187" t="s">
        <v>1341</v>
      </c>
    </row>
    <row r="4" customFormat="false" ht="40.5" hidden="false" customHeight="false" outlineLevel="0" collapsed="false">
      <c r="A4" s="202" t="s">
        <v>1342</v>
      </c>
    </row>
    <row r="5" customFormat="false" ht="20.25" hidden="false" customHeight="false" outlineLevel="0" collapsed="false">
      <c r="A5" s="187" t="s">
        <v>1343</v>
      </c>
    </row>
    <row r="6" customFormat="false" ht="60.75" hidden="false" customHeight="false" outlineLevel="0" collapsed="false">
      <c r="A6" s="187" t="s">
        <v>1344</v>
      </c>
    </row>
    <row r="7" customFormat="false" ht="20.25" hidden="false" customHeight="false" outlineLevel="0" collapsed="false">
      <c r="A7" s="187" t="s">
        <v>1345</v>
      </c>
    </row>
    <row r="8" customFormat="false" ht="101.25" hidden="false" customHeight="false" outlineLevel="0" collapsed="false">
      <c r="A8" s="187" t="s">
        <v>1346</v>
      </c>
    </row>
    <row r="9" customFormat="false" ht="20.25" hidden="false" customHeight="false" outlineLevel="0" collapsed="false">
      <c r="A9" s="187" t="s">
        <v>1347</v>
      </c>
    </row>
    <row r="10" customFormat="false" ht="20.25" hidden="false" customHeight="false" outlineLevel="0" collapsed="false">
      <c r="A10" s="187" t="s">
        <v>1348</v>
      </c>
    </row>
    <row r="11" customFormat="false" ht="20.25" hidden="false" customHeight="false" outlineLevel="0" collapsed="false">
      <c r="A11" s="187" t="s">
        <v>1349</v>
      </c>
    </row>
    <row r="12" customFormat="false" ht="20.25" hidden="false" customHeight="false" outlineLevel="0" collapsed="false">
      <c r="A12" s="187" t="s">
        <v>1350</v>
      </c>
    </row>
    <row r="13" customFormat="false" ht="20.25" hidden="false" customHeight="false" outlineLevel="0" collapsed="false">
      <c r="A13" s="202" t="s">
        <v>1351</v>
      </c>
    </row>
    <row r="14" customFormat="false" ht="20.25" hidden="false" customHeight="false" outlineLevel="0" collapsed="false">
      <c r="A14" s="187" t="s">
        <v>1352</v>
      </c>
    </row>
    <row r="15" customFormat="false" ht="20.25" hidden="false" customHeight="false" outlineLevel="0" collapsed="false">
      <c r="A15" s="202" t="s">
        <v>1353</v>
      </c>
    </row>
    <row r="16" customFormat="false" ht="20.25" hidden="false" customHeight="false" outlineLevel="0" collapsed="false">
      <c r="A16" s="187" t="s">
        <v>1354</v>
      </c>
    </row>
    <row r="17" customFormat="false" ht="60.75" hidden="false" customHeight="false" outlineLevel="0" collapsed="false">
      <c r="A17" s="202" t="s">
        <v>1355</v>
      </c>
    </row>
    <row r="18" customFormat="false" ht="20.25" hidden="false" customHeight="false" outlineLevel="0" collapsed="false">
      <c r="A18" s="187" t="s">
        <v>1356</v>
      </c>
    </row>
    <row r="19" customFormat="false" ht="20.25" hidden="false" customHeight="false" outlineLevel="0" collapsed="false">
      <c r="A19" s="202" t="s">
        <v>1357</v>
      </c>
    </row>
    <row r="20" customFormat="false" ht="20.25" hidden="false" customHeight="false" outlineLevel="0" collapsed="false">
      <c r="A20" s="187" t="s">
        <v>1358</v>
      </c>
    </row>
    <row r="21" customFormat="false" ht="60.75" hidden="false" customHeight="false" outlineLevel="0" collapsed="false">
      <c r="A21" s="202" t="s">
        <v>1359</v>
      </c>
    </row>
  </sheetData>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A5" activeCellId="0" sqref="A5"/>
    </sheetView>
  </sheetViews>
  <sheetFormatPr defaultColWidth="8.99609375" defaultRowHeight="14.25" zeroHeight="false" outlineLevelRow="0" outlineLevelCol="0"/>
  <cols>
    <col collapsed="false" customWidth="true" hidden="false" outlineLevel="0" max="1" min="1" style="1" width="61.87"/>
    <col collapsed="false" customWidth="true" hidden="false" outlineLevel="0" max="2" min="2" style="1" width="29.5"/>
    <col collapsed="false" customWidth="true" hidden="false" outlineLevel="0" max="3" min="3" style="1" width="15.24"/>
    <col collapsed="false" customWidth="true" hidden="false" outlineLevel="0" max="4" min="4" style="1" width="19.12"/>
    <col collapsed="false" customWidth="true" hidden="false" outlineLevel="0" max="5" min="5" style="1" width="18.12"/>
    <col collapsed="false" customWidth="true" hidden="false" outlineLevel="0" max="7" min="6" style="1" width="15.24"/>
    <col collapsed="false" customWidth="true" hidden="false" outlineLevel="0" max="8" min="8" style="1" width="15.5"/>
    <col collapsed="false" customWidth="false" hidden="false" outlineLevel="0" max="255" min="9" style="1" width="8.99"/>
  </cols>
  <sheetData>
    <row r="1" customFormat="false" ht="27" hidden="false" customHeight="false" outlineLevel="0" collapsed="false">
      <c r="A1" s="184" t="s">
        <v>1360</v>
      </c>
      <c r="B1" s="0"/>
    </row>
    <row r="2" customFormat="false" ht="27" hidden="false" customHeight="false" outlineLevel="0" collapsed="false">
      <c r="A2" s="184" t="s">
        <v>1361</v>
      </c>
      <c r="B2" s="0"/>
    </row>
    <row r="3" customFormat="false" ht="27" hidden="false" customHeight="false" outlineLevel="0" collapsed="false">
      <c r="A3" s="185" t="s">
        <v>52</v>
      </c>
      <c r="B3" s="0"/>
    </row>
    <row r="4" customFormat="false" ht="81" hidden="false" customHeight="false" outlineLevel="0" collapsed="false">
      <c r="A4" s="186" t="s">
        <v>1362</v>
      </c>
      <c r="B4" s="0"/>
    </row>
    <row r="5" customFormat="false" ht="101.25" hidden="false" customHeight="false" outlineLevel="0" collapsed="false">
      <c r="A5" s="187" t="s">
        <v>1363</v>
      </c>
      <c r="B5" s="0"/>
    </row>
    <row r="6" customFormat="false" ht="20.25" hidden="false" customHeight="true" outlineLevel="0" collapsed="false">
      <c r="A6" s="203" t="s">
        <v>1364</v>
      </c>
      <c r="B6" s="203"/>
    </row>
    <row r="7" customFormat="false" ht="21" hidden="false" customHeight="false" outlineLevel="0" collapsed="false">
      <c r="A7" s="204"/>
      <c r="B7" s="203" t="s">
        <v>21</v>
      </c>
    </row>
    <row r="8" customFormat="false" ht="19.5" hidden="false" customHeight="false" outlineLevel="0" collapsed="false">
      <c r="A8" s="205" t="s">
        <v>1365</v>
      </c>
      <c r="B8" s="206" t="s">
        <v>1366</v>
      </c>
    </row>
    <row r="9" customFormat="false" ht="19.5" hidden="false" customHeight="false" outlineLevel="0" collapsed="false">
      <c r="A9" s="207" t="s">
        <v>1367</v>
      </c>
      <c r="B9" s="208" t="n">
        <f aca="false">B11+B14</f>
        <v>701</v>
      </c>
    </row>
    <row r="10" customFormat="false" ht="19.5" hidden="false" customHeight="false" outlineLevel="0" collapsed="false">
      <c r="A10" s="209" t="s">
        <v>1368</v>
      </c>
      <c r="B10" s="208"/>
    </row>
    <row r="11" customFormat="false" ht="19.5" hidden="false" customHeight="false" outlineLevel="0" collapsed="false">
      <c r="A11" s="209" t="s">
        <v>1369</v>
      </c>
      <c r="B11" s="208" t="n">
        <v>686</v>
      </c>
    </row>
    <row r="12" customFormat="false" ht="19.5" hidden="false" customHeight="false" outlineLevel="0" collapsed="false">
      <c r="A12" s="207" t="s">
        <v>1370</v>
      </c>
      <c r="B12" s="208" t="n">
        <v>175</v>
      </c>
    </row>
    <row r="13" customFormat="false" ht="19.5" hidden="false" customHeight="false" outlineLevel="0" collapsed="false">
      <c r="A13" s="207" t="s">
        <v>1371</v>
      </c>
      <c r="B13" s="208" t="n">
        <v>511</v>
      </c>
    </row>
    <row r="14" customFormat="false" ht="19.5" hidden="false" customHeight="false" outlineLevel="0" collapsed="false">
      <c r="A14" s="209" t="s">
        <v>1372</v>
      </c>
      <c r="B14" s="208" t="n">
        <v>15</v>
      </c>
    </row>
    <row r="15" customFormat="false" ht="19.5" hidden="false" customHeight="false" outlineLevel="0" collapsed="false">
      <c r="A15" s="207" t="s">
        <v>1373</v>
      </c>
      <c r="B15" s="208" t="n">
        <v>15</v>
      </c>
    </row>
    <row r="16" customFormat="false" ht="19.5" hidden="false" customHeight="false" outlineLevel="0" collapsed="false">
      <c r="A16" s="207" t="s">
        <v>1374</v>
      </c>
      <c r="B16" s="208"/>
    </row>
    <row r="17" customFormat="false" ht="20.25" hidden="false" customHeight="false" outlineLevel="0" collapsed="false">
      <c r="A17" s="186" t="s">
        <v>52</v>
      </c>
      <c r="B17" s="0"/>
    </row>
    <row r="18" customFormat="false" ht="20.25" hidden="false" customHeight="false" outlineLevel="0" collapsed="false">
      <c r="A18" s="186" t="s">
        <v>52</v>
      </c>
      <c r="B18" s="0"/>
    </row>
  </sheetData>
  <mergeCells count="1">
    <mergeCell ref="A6:B6"/>
  </mergeCells>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21" activeCellId="0" sqref="F21"/>
    </sheetView>
  </sheetViews>
  <sheetFormatPr defaultColWidth="7.99609375" defaultRowHeight="13.5" zeroHeight="false" outlineLevelRow="0" outlineLevelCol="0"/>
  <cols>
    <col collapsed="false" customWidth="false" hidden="true" outlineLevel="0" max="1" min="1" style="210" width="7.99"/>
    <col collapsed="false" customWidth="true" hidden="false" outlineLevel="0" max="2" min="2" style="210" width="33.98"/>
    <col collapsed="false" customWidth="true" hidden="false" outlineLevel="0" max="3" min="3" style="210" width="21.5"/>
    <col collapsed="false" customWidth="true" hidden="false" outlineLevel="0" max="4" min="4" style="210" width="19.49"/>
    <col collapsed="false" customWidth="true" hidden="false" outlineLevel="0" max="6" min="5" style="210" width="21.5"/>
    <col collapsed="false" customWidth="true" hidden="false" outlineLevel="0" max="7" min="7" style="210" width="17.12"/>
    <col collapsed="false" customWidth="true" hidden="false" outlineLevel="0" max="9" min="8" style="210" width="21.5"/>
    <col collapsed="false" customWidth="true" hidden="false" outlineLevel="0" max="10" min="10" style="210" width="23.23"/>
    <col collapsed="false" customWidth="true" hidden="false" outlineLevel="0" max="12" min="11" style="210" width="21.5"/>
    <col collapsed="false" customWidth="true" hidden="false" outlineLevel="0" max="13" min="13" style="210" width="20.2"/>
    <col collapsed="false" customWidth="true" hidden="false" outlineLevel="0" max="14" min="14" style="210" width="21.5"/>
    <col collapsed="false" customWidth="true" hidden="false" outlineLevel="0" max="15" min="15" style="210" width="20.36"/>
    <col collapsed="false" customWidth="true" hidden="false" outlineLevel="0" max="16" min="16" style="210" width="16.19"/>
    <col collapsed="false" customWidth="true" hidden="false" outlineLevel="0" max="18" min="17" style="210" width="20.36"/>
    <col collapsed="false" customWidth="true" hidden="false" outlineLevel="0" max="19" min="19" style="210" width="16.19"/>
    <col collapsed="false" customWidth="true" hidden="false" outlineLevel="0" max="20" min="20" style="210" width="20.36"/>
    <col collapsed="false" customWidth="true" hidden="false" outlineLevel="0" max="26" min="21" style="210" width="16.19"/>
    <col collapsed="false" customWidth="false" hidden="false" outlineLevel="0" max="257" min="27" style="211" width="7.99"/>
  </cols>
  <sheetData>
    <row r="1" s="211" customFormat="true" ht="30" hidden="false" customHeight="true" outlineLevel="0" collapsed="false">
      <c r="A1" s="212" t="s">
        <v>1375</v>
      </c>
      <c r="B1" s="212"/>
      <c r="C1" s="212"/>
      <c r="D1" s="212"/>
      <c r="E1" s="212"/>
      <c r="F1" s="212"/>
      <c r="G1" s="212"/>
      <c r="H1" s="212"/>
      <c r="I1" s="212"/>
      <c r="J1" s="212"/>
      <c r="K1" s="212"/>
      <c r="L1" s="212"/>
      <c r="M1" s="212"/>
      <c r="N1" s="212"/>
      <c r="O1" s="212" t="s">
        <v>1376</v>
      </c>
      <c r="P1" s="212"/>
      <c r="Q1" s="212"/>
      <c r="R1" s="212"/>
      <c r="S1" s="212"/>
      <c r="T1" s="212"/>
      <c r="U1" s="212"/>
      <c r="V1" s="212"/>
      <c r="W1" s="212"/>
      <c r="X1" s="212"/>
      <c r="Y1" s="212"/>
      <c r="Z1" s="212"/>
    </row>
    <row r="2" s="211" customFormat="true" ht="13.5" hidden="false" customHeight="false" outlineLevel="0" collapsed="false">
      <c r="A2" s="213"/>
      <c r="B2" s="213"/>
      <c r="C2" s="214"/>
      <c r="D2" s="214"/>
      <c r="E2" s="213"/>
      <c r="F2" s="214"/>
      <c r="G2" s="214"/>
      <c r="H2" s="215"/>
      <c r="I2" s="214"/>
      <c r="J2" s="214"/>
      <c r="K2" s="215"/>
      <c r="L2" s="210"/>
      <c r="M2" s="210"/>
      <c r="N2" s="215"/>
      <c r="O2" s="214"/>
      <c r="P2" s="214"/>
      <c r="Q2" s="210"/>
      <c r="R2" s="214"/>
      <c r="S2" s="214"/>
      <c r="T2" s="215"/>
      <c r="U2" s="214"/>
      <c r="V2" s="214"/>
      <c r="W2" s="210"/>
      <c r="X2" s="215"/>
      <c r="Y2" s="215"/>
      <c r="Z2" s="216" t="s">
        <v>1377</v>
      </c>
    </row>
    <row r="3" s="211" customFormat="true" ht="13.5" hidden="false" customHeight="false" outlineLevel="0" collapsed="false">
      <c r="A3" s="213"/>
      <c r="B3" s="217" t="s">
        <v>1378</v>
      </c>
      <c r="C3" s="218"/>
      <c r="D3" s="218"/>
      <c r="E3" s="217"/>
      <c r="F3" s="218"/>
      <c r="G3" s="219"/>
      <c r="H3" s="217"/>
      <c r="I3" s="218"/>
      <c r="J3" s="219"/>
      <c r="K3" s="217"/>
      <c r="L3" s="220"/>
      <c r="M3" s="219"/>
      <c r="N3" s="221"/>
      <c r="O3" s="218"/>
      <c r="P3" s="220"/>
      <c r="Q3" s="220"/>
      <c r="R3" s="218"/>
      <c r="S3" s="219"/>
      <c r="T3" s="217"/>
      <c r="U3" s="221"/>
      <c r="V3" s="220"/>
      <c r="W3" s="220"/>
      <c r="X3" s="217"/>
      <c r="Y3" s="219"/>
      <c r="Z3" s="222" t="s">
        <v>1379</v>
      </c>
    </row>
    <row r="4" s="211" customFormat="true" ht="24.75" hidden="false" customHeight="true" outlineLevel="0" collapsed="false">
      <c r="A4" s="223"/>
      <c r="B4" s="224" t="s">
        <v>1297</v>
      </c>
      <c r="C4" s="224" t="s">
        <v>1078</v>
      </c>
      <c r="D4" s="224"/>
      <c r="E4" s="224"/>
      <c r="F4" s="224" t="s">
        <v>1380</v>
      </c>
      <c r="G4" s="224"/>
      <c r="H4" s="224"/>
      <c r="I4" s="224" t="s">
        <v>1381</v>
      </c>
      <c r="J4" s="224"/>
      <c r="K4" s="224"/>
      <c r="L4" s="224" t="s">
        <v>1382</v>
      </c>
      <c r="M4" s="224"/>
      <c r="N4" s="224"/>
      <c r="O4" s="224" t="s">
        <v>1383</v>
      </c>
      <c r="P4" s="224"/>
      <c r="Q4" s="224"/>
      <c r="R4" s="224" t="s">
        <v>1384</v>
      </c>
      <c r="S4" s="224"/>
      <c r="T4" s="224"/>
      <c r="U4" s="224" t="s">
        <v>1385</v>
      </c>
      <c r="V4" s="224"/>
      <c r="W4" s="224"/>
      <c r="X4" s="224" t="s">
        <v>1386</v>
      </c>
      <c r="Y4" s="224"/>
      <c r="Z4" s="224"/>
    </row>
    <row r="5" s="211" customFormat="true" ht="24.75" hidden="false" customHeight="true" outlineLevel="0" collapsed="false">
      <c r="A5" s="225"/>
      <c r="B5" s="224"/>
      <c r="C5" s="224" t="s">
        <v>1387</v>
      </c>
      <c r="D5" s="224" t="s">
        <v>1388</v>
      </c>
      <c r="E5" s="224" t="s">
        <v>1389</v>
      </c>
      <c r="F5" s="224" t="s">
        <v>1387</v>
      </c>
      <c r="G5" s="224" t="s">
        <v>1388</v>
      </c>
      <c r="H5" s="224" t="s">
        <v>1389</v>
      </c>
      <c r="I5" s="224" t="s">
        <v>1387</v>
      </c>
      <c r="J5" s="224" t="s">
        <v>1388</v>
      </c>
      <c r="K5" s="224" t="s">
        <v>1389</v>
      </c>
      <c r="L5" s="224" t="s">
        <v>1387</v>
      </c>
      <c r="M5" s="224" t="s">
        <v>1388</v>
      </c>
      <c r="N5" s="224" t="s">
        <v>1389</v>
      </c>
      <c r="O5" s="224" t="s">
        <v>1387</v>
      </c>
      <c r="P5" s="224" t="s">
        <v>1388</v>
      </c>
      <c r="Q5" s="224" t="s">
        <v>1389</v>
      </c>
      <c r="R5" s="224" t="s">
        <v>1387</v>
      </c>
      <c r="S5" s="224" t="s">
        <v>1388</v>
      </c>
      <c r="T5" s="224" t="s">
        <v>1389</v>
      </c>
      <c r="U5" s="224" t="s">
        <v>1387</v>
      </c>
      <c r="V5" s="224" t="s">
        <v>1388</v>
      </c>
      <c r="W5" s="224" t="s">
        <v>1389</v>
      </c>
      <c r="X5" s="224" t="s">
        <v>1387</v>
      </c>
      <c r="Y5" s="224" t="s">
        <v>1388</v>
      </c>
      <c r="Z5" s="224" t="s">
        <v>1389</v>
      </c>
    </row>
    <row r="6" s="211" customFormat="true" ht="24.75" hidden="false" customHeight="true" outlineLevel="0" collapsed="false">
      <c r="A6" s="226"/>
      <c r="B6" s="227" t="s">
        <v>1390</v>
      </c>
      <c r="C6" s="228" t="n">
        <f aca="false">F6+I6+L6+O6+R6+U6+X6</f>
        <v>1164604709.73</v>
      </c>
      <c r="D6" s="228" t="n">
        <f aca="false">G6+J6+M6+P6+S6+V6+Y6</f>
        <v>173771892.74</v>
      </c>
      <c r="E6" s="228" t="n">
        <f aca="false">H6+K6+N6+Q6+T6+W6+Z6</f>
        <v>1338376602.47</v>
      </c>
      <c r="F6" s="228" t="n">
        <v>681156790.07</v>
      </c>
      <c r="G6" s="228" t="n">
        <v>177995297.06</v>
      </c>
      <c r="H6" s="228" t="n">
        <v>859152087.13</v>
      </c>
      <c r="I6" s="228" t="n">
        <v>55630586</v>
      </c>
      <c r="J6" s="228" t="n">
        <v>0</v>
      </c>
      <c r="K6" s="228" t="n">
        <v>55630586</v>
      </c>
      <c r="L6" s="228" t="n">
        <v>195619613.05</v>
      </c>
      <c r="M6" s="228" t="n">
        <v>0</v>
      </c>
      <c r="N6" s="228" t="n">
        <v>195619613.05</v>
      </c>
      <c r="O6" s="228" t="n">
        <v>79510505.3</v>
      </c>
      <c r="P6" s="228" t="n">
        <v>-2632500</v>
      </c>
      <c r="Q6" s="228" t="n">
        <v>76878005.3</v>
      </c>
      <c r="R6" s="228" t="n">
        <v>147303888.19</v>
      </c>
      <c r="S6" s="228" t="n">
        <v>0</v>
      </c>
      <c r="T6" s="228" t="n">
        <v>147303888.19</v>
      </c>
      <c r="U6" s="228" t="n">
        <v>3118735.3</v>
      </c>
      <c r="V6" s="228" t="n">
        <v>-1161085.3</v>
      </c>
      <c r="W6" s="228" t="n">
        <v>1957650</v>
      </c>
      <c r="X6" s="228" t="n">
        <v>2264591.82</v>
      </c>
      <c r="Y6" s="228" t="n">
        <v>-429819.02</v>
      </c>
      <c r="Z6" s="228" t="n">
        <v>1834772.8</v>
      </c>
    </row>
    <row r="7" s="211" customFormat="true" ht="24.75" hidden="false" customHeight="true" outlineLevel="0" collapsed="false">
      <c r="A7" s="226"/>
      <c r="B7" s="227" t="s">
        <v>1391</v>
      </c>
      <c r="C7" s="228" t="n">
        <f aca="false">F7+I7+L7+O7+R7+U7+X7</f>
        <v>441867993.32</v>
      </c>
      <c r="D7" s="228" t="n">
        <f aca="false">G7+J7+M7+P7+S7+V7+Y7</f>
        <v>-48232403.69</v>
      </c>
      <c r="E7" s="228" t="n">
        <f aca="false">H7+K7+N7+Q7+T7+W7+Z7</f>
        <v>393635589.63</v>
      </c>
      <c r="F7" s="228" t="n">
        <v>220831290.48</v>
      </c>
      <c r="G7" s="228" t="n">
        <v>-43992280.09</v>
      </c>
      <c r="H7" s="228" t="n">
        <v>176839010.39</v>
      </c>
      <c r="I7" s="228" t="n">
        <v>9756700</v>
      </c>
      <c r="J7" s="228" t="n">
        <v>0</v>
      </c>
      <c r="K7" s="228" t="n">
        <v>9756700</v>
      </c>
      <c r="L7" s="228" t="n">
        <v>78225991.66</v>
      </c>
      <c r="M7" s="228" t="n">
        <v>0</v>
      </c>
      <c r="N7" s="228" t="n">
        <f aca="false">L7+M7</f>
        <v>78225991.66</v>
      </c>
      <c r="O7" s="228" t="n">
        <v>78464460.78</v>
      </c>
      <c r="P7" s="228" t="n">
        <v>-2632500</v>
      </c>
      <c r="Q7" s="228" t="n">
        <v>75831960.78</v>
      </c>
      <c r="R7" s="228" t="n">
        <v>49460320</v>
      </c>
      <c r="S7" s="228" t="n">
        <v>0</v>
      </c>
      <c r="T7" s="228" t="n">
        <v>49460320</v>
      </c>
      <c r="U7" s="228" t="n">
        <v>3036608</v>
      </c>
      <c r="V7" s="228" t="n">
        <v>-1134958</v>
      </c>
      <c r="W7" s="228" t="n">
        <v>1901650</v>
      </c>
      <c r="X7" s="228" t="n">
        <v>2092622.4</v>
      </c>
      <c r="Y7" s="228" t="n">
        <v>-472665.6</v>
      </c>
      <c r="Z7" s="228" t="n">
        <v>1619956.8</v>
      </c>
    </row>
    <row r="8" s="211" customFormat="true" ht="24.75" hidden="false" customHeight="true" outlineLevel="0" collapsed="false">
      <c r="A8" s="226"/>
      <c r="B8" s="229" t="s">
        <v>1392</v>
      </c>
      <c r="C8" s="228" t="n">
        <f aca="false">F8+I8+L8+O8+R8+U8+X8</f>
        <v>3993345.01</v>
      </c>
      <c r="D8" s="228" t="n">
        <f aca="false">G8+J8+M8+P8+S8+V8+Y8</f>
        <v>-642017.3</v>
      </c>
      <c r="E8" s="228" t="n">
        <f aca="false">H8+K8+N8+Q8+T8+W8+Z8</f>
        <v>3351327.71</v>
      </c>
      <c r="F8" s="228" t="n">
        <v>790000</v>
      </c>
      <c r="G8" s="228" t="n">
        <v>-640000</v>
      </c>
      <c r="H8" s="228" t="n">
        <v>150000</v>
      </c>
      <c r="I8" s="228" t="n">
        <v>815000</v>
      </c>
      <c r="J8" s="228" t="n">
        <v>0</v>
      </c>
      <c r="K8" s="228" t="n">
        <v>815000</v>
      </c>
      <c r="L8" s="228" t="n">
        <v>494915</v>
      </c>
      <c r="M8" s="228" t="n">
        <v>0</v>
      </c>
      <c r="N8" s="228" t="n">
        <f aca="false">L8+M8</f>
        <v>494915</v>
      </c>
      <c r="O8" s="228" t="n">
        <v>1046044.52</v>
      </c>
      <c r="P8" s="228" t="n">
        <v>0</v>
      </c>
      <c r="Q8" s="228" t="n">
        <v>1046044.52</v>
      </c>
      <c r="R8" s="228" t="n">
        <v>689368.19</v>
      </c>
      <c r="S8" s="228" t="n">
        <v>0</v>
      </c>
      <c r="T8" s="228" t="n">
        <v>689368.19</v>
      </c>
      <c r="U8" s="228" t="n">
        <v>82127.3</v>
      </c>
      <c r="V8" s="228" t="n">
        <v>-26127.3</v>
      </c>
      <c r="W8" s="228" t="n">
        <v>56000</v>
      </c>
      <c r="X8" s="228" t="n">
        <v>75890</v>
      </c>
      <c r="Y8" s="228" t="n">
        <v>24110</v>
      </c>
      <c r="Z8" s="228" t="n">
        <v>100000</v>
      </c>
    </row>
    <row r="9" s="211" customFormat="true" ht="24.75" hidden="false" customHeight="true" outlineLevel="0" collapsed="false">
      <c r="A9" s="226"/>
      <c r="B9" s="229" t="s">
        <v>1393</v>
      </c>
      <c r="C9" s="228" t="n">
        <f aca="false">F9+I9+L9+O9+R9+U9+X9</f>
        <v>486031647.2</v>
      </c>
      <c r="D9" s="228" t="n">
        <f aca="false">G9+J9+M9+P9+S9+V9+Y9</f>
        <v>-228101569.94</v>
      </c>
      <c r="E9" s="228" t="n">
        <f aca="false">H9+K9+N9+Q9+T9+W9+Z9</f>
        <v>257930077.26</v>
      </c>
      <c r="F9" s="228" t="n">
        <v>228101569.94</v>
      </c>
      <c r="G9" s="228" t="n">
        <v>-228101569.94</v>
      </c>
      <c r="H9" s="228" t="n">
        <v>0</v>
      </c>
      <c r="I9" s="228" t="n">
        <v>45042886</v>
      </c>
      <c r="J9" s="228" t="n">
        <v>0</v>
      </c>
      <c r="K9" s="228" t="n">
        <v>45042886</v>
      </c>
      <c r="L9" s="228" t="n">
        <v>115732991.26</v>
      </c>
      <c r="M9" s="228" t="n">
        <v>0</v>
      </c>
      <c r="N9" s="228" t="n">
        <f aca="false">L9+M9</f>
        <v>115732991.26</v>
      </c>
      <c r="O9" s="228" t="n">
        <v>0</v>
      </c>
      <c r="P9" s="228" t="n">
        <v>0</v>
      </c>
      <c r="Q9" s="228" t="n">
        <v>0</v>
      </c>
      <c r="R9" s="228" t="n">
        <v>97154200</v>
      </c>
      <c r="S9" s="228" t="n">
        <v>0</v>
      </c>
      <c r="T9" s="228" t="n">
        <v>97154200</v>
      </c>
      <c r="U9" s="228" t="n">
        <v>0</v>
      </c>
      <c r="V9" s="228" t="n">
        <v>0</v>
      </c>
      <c r="W9" s="228" t="n">
        <v>0</v>
      </c>
      <c r="X9" s="228" t="n">
        <v>0</v>
      </c>
      <c r="Y9" s="228" t="n">
        <v>0</v>
      </c>
      <c r="Z9" s="228" t="n">
        <v>0</v>
      </c>
    </row>
    <row r="10" s="211" customFormat="true" ht="24.75" hidden="false" customHeight="true" outlineLevel="0" collapsed="false">
      <c r="A10" s="230"/>
      <c r="B10" s="229" t="s">
        <v>1394</v>
      </c>
      <c r="C10" s="228" t="n">
        <f aca="false">F10+I10+L10</f>
        <v>0</v>
      </c>
      <c r="D10" s="228" t="n">
        <f aca="false">G10+J10+M10</f>
        <v>0</v>
      </c>
      <c r="E10" s="228" t="n">
        <f aca="false">H10+K10+N10</f>
        <v>0</v>
      </c>
      <c r="F10" s="228" t="n">
        <v>0</v>
      </c>
      <c r="G10" s="228" t="n">
        <v>0</v>
      </c>
      <c r="H10" s="228" t="n">
        <v>0</v>
      </c>
      <c r="I10" s="228" t="n">
        <v>0</v>
      </c>
      <c r="J10" s="228" t="n">
        <v>0</v>
      </c>
      <c r="K10" s="228" t="n">
        <v>0</v>
      </c>
      <c r="L10" s="228" t="n">
        <v>0</v>
      </c>
      <c r="M10" s="228" t="n">
        <v>0</v>
      </c>
      <c r="N10" s="228" t="n">
        <f aca="false">L10+M10</f>
        <v>0</v>
      </c>
      <c r="O10" s="228"/>
      <c r="P10" s="228"/>
      <c r="Q10" s="228"/>
      <c r="R10" s="228"/>
      <c r="S10" s="228"/>
      <c r="T10" s="228"/>
      <c r="U10" s="228"/>
      <c r="V10" s="228"/>
      <c r="W10" s="228"/>
      <c r="X10" s="228"/>
      <c r="Y10" s="228"/>
      <c r="Z10" s="228"/>
    </row>
    <row r="11" s="211" customFormat="true" ht="24.75" hidden="false" customHeight="true" outlineLevel="0" collapsed="false">
      <c r="A11" s="226"/>
      <c r="B11" s="229" t="s">
        <v>1395</v>
      </c>
      <c r="C11" s="228" t="n">
        <f aca="false">F11+I11+L11+O11+R11+U11+X11</f>
        <v>200000</v>
      </c>
      <c r="D11" s="228" t="n">
        <f aca="false">G11+J11+M11+P11+S11+V11+Y11</f>
        <v>80000</v>
      </c>
      <c r="E11" s="228" t="n">
        <f aca="false">H11+K11+N11+Q11+T11+W11+Z11</f>
        <v>280000</v>
      </c>
      <c r="F11" s="228" t="n">
        <v>200000</v>
      </c>
      <c r="G11" s="228" t="n">
        <v>80000</v>
      </c>
      <c r="H11" s="228" t="n">
        <v>280000</v>
      </c>
      <c r="I11" s="228" t="n">
        <v>0</v>
      </c>
      <c r="J11" s="228" t="n">
        <v>0</v>
      </c>
      <c r="K11" s="228" t="n">
        <v>0</v>
      </c>
      <c r="L11" s="228" t="n">
        <v>0</v>
      </c>
      <c r="M11" s="228" t="n">
        <v>0</v>
      </c>
      <c r="N11" s="228" t="n">
        <f aca="false">L11+M11</f>
        <v>0</v>
      </c>
      <c r="O11" s="228" t="n">
        <v>0</v>
      </c>
      <c r="P11" s="228" t="n">
        <v>0</v>
      </c>
      <c r="Q11" s="228" t="n">
        <v>0</v>
      </c>
      <c r="R11" s="228" t="n">
        <v>0</v>
      </c>
      <c r="S11" s="228" t="n">
        <v>0</v>
      </c>
      <c r="T11" s="228" t="n">
        <v>0</v>
      </c>
      <c r="U11" s="228" t="n">
        <v>0</v>
      </c>
      <c r="V11" s="228" t="n">
        <v>0</v>
      </c>
      <c r="W11" s="228" t="n">
        <v>0</v>
      </c>
      <c r="X11" s="228" t="n">
        <v>0</v>
      </c>
      <c r="Y11" s="228" t="n">
        <v>0</v>
      </c>
      <c r="Z11" s="228" t="n">
        <v>0</v>
      </c>
    </row>
    <row r="12" s="211" customFormat="true" ht="24.75" hidden="false" customHeight="true" outlineLevel="0" collapsed="false">
      <c r="A12" s="226"/>
      <c r="B12" s="229" t="s">
        <v>1396</v>
      </c>
      <c r="C12" s="228" t="n">
        <f aca="false">F12+I12+L12+O12+X12</f>
        <v>5277794.55</v>
      </c>
      <c r="D12" s="228" t="n">
        <f aca="false">G12+J12+M12+P12+Y12</f>
        <v>938736.58</v>
      </c>
      <c r="E12" s="228" t="n">
        <f aca="false">H12+K12+N12+Q12+Z12</f>
        <v>6216531.13</v>
      </c>
      <c r="F12" s="228" t="n">
        <v>4000000</v>
      </c>
      <c r="G12" s="228" t="n">
        <v>920000</v>
      </c>
      <c r="H12" s="228" t="n">
        <v>4920000</v>
      </c>
      <c r="I12" s="228" t="n">
        <v>16000</v>
      </c>
      <c r="J12" s="228" t="n">
        <v>0</v>
      </c>
      <c r="K12" s="228" t="n">
        <v>16000</v>
      </c>
      <c r="L12" s="228" t="n">
        <v>1165715.13</v>
      </c>
      <c r="M12" s="228" t="n">
        <v>0</v>
      </c>
      <c r="N12" s="228" t="n">
        <f aca="false">L12+M12</f>
        <v>1165715.13</v>
      </c>
      <c r="O12" s="228" t="n">
        <v>0</v>
      </c>
      <c r="P12" s="228" t="n">
        <v>0</v>
      </c>
      <c r="Q12" s="228" t="n">
        <v>0</v>
      </c>
      <c r="R12" s="228"/>
      <c r="S12" s="228"/>
      <c r="T12" s="228"/>
      <c r="U12" s="228"/>
      <c r="V12" s="228"/>
      <c r="W12" s="228"/>
      <c r="X12" s="228" t="n">
        <v>96079.42</v>
      </c>
      <c r="Y12" s="228" t="n">
        <v>18736.58</v>
      </c>
      <c r="Z12" s="228" t="n">
        <v>114816</v>
      </c>
    </row>
    <row r="13" s="211" customFormat="true" ht="24.75" hidden="false" customHeight="true" outlineLevel="0" collapsed="false">
      <c r="A13" s="230"/>
      <c r="B13" s="231" t="s">
        <v>1397</v>
      </c>
      <c r="C13" s="228" t="n">
        <f aca="false">F13</f>
        <v>0</v>
      </c>
      <c r="D13" s="228" t="n">
        <f aca="false">G13</f>
        <v>0</v>
      </c>
      <c r="E13" s="228" t="n">
        <f aca="false">H13</f>
        <v>0</v>
      </c>
      <c r="F13" s="228" t="n">
        <v>0</v>
      </c>
      <c r="G13" s="228" t="n">
        <v>0</v>
      </c>
      <c r="H13" s="228" t="n">
        <v>0</v>
      </c>
      <c r="I13" s="228"/>
      <c r="J13" s="228"/>
      <c r="K13" s="228"/>
      <c r="L13" s="228"/>
      <c r="M13" s="228"/>
      <c r="N13" s="228"/>
      <c r="O13" s="228"/>
      <c r="P13" s="228"/>
      <c r="Q13" s="228"/>
      <c r="R13" s="228"/>
      <c r="S13" s="228"/>
      <c r="T13" s="228"/>
      <c r="U13" s="228"/>
      <c r="V13" s="228"/>
      <c r="W13" s="228"/>
      <c r="X13" s="228"/>
      <c r="Y13" s="228"/>
      <c r="Z13" s="228"/>
    </row>
    <row r="14" s="211" customFormat="true" ht="24.75" hidden="false" customHeight="true" outlineLevel="0" collapsed="false">
      <c r="A14" s="230"/>
      <c r="B14" s="231" t="s">
        <v>1398</v>
      </c>
      <c r="C14" s="228" t="n">
        <f aca="false">F14</f>
        <v>0</v>
      </c>
      <c r="D14" s="228" t="n">
        <f aca="false">G14</f>
        <v>0</v>
      </c>
      <c r="E14" s="228" t="n">
        <f aca="false">H14</f>
        <v>0</v>
      </c>
      <c r="F14" s="228" t="n">
        <v>0</v>
      </c>
      <c r="G14" s="228" t="n">
        <v>0</v>
      </c>
      <c r="H14" s="228" t="n">
        <v>0</v>
      </c>
      <c r="I14" s="228"/>
      <c r="J14" s="228"/>
      <c r="K14" s="228"/>
      <c r="L14" s="228"/>
      <c r="M14" s="228"/>
      <c r="N14" s="228"/>
      <c r="O14" s="228"/>
      <c r="P14" s="228"/>
      <c r="Q14" s="228"/>
      <c r="R14" s="228"/>
      <c r="S14" s="228"/>
      <c r="T14" s="228"/>
      <c r="U14" s="228"/>
      <c r="V14" s="228"/>
      <c r="W14" s="228"/>
      <c r="X14" s="228"/>
      <c r="Y14" s="228"/>
      <c r="Z14" s="228"/>
    </row>
  </sheetData>
  <mergeCells count="11">
    <mergeCell ref="A1:N1"/>
    <mergeCell ref="O1:Z1"/>
    <mergeCell ref="B4:B5"/>
    <mergeCell ref="C4:E4"/>
    <mergeCell ref="F4:H4"/>
    <mergeCell ref="I4:K4"/>
    <mergeCell ref="L4:N4"/>
    <mergeCell ref="O4:Q4"/>
    <mergeCell ref="R4:T4"/>
    <mergeCell ref="U4:W4"/>
    <mergeCell ref="X4:Z4"/>
  </mergeCells>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65536"/>
    </sheetView>
  </sheetViews>
  <sheetFormatPr defaultColWidth="7.99609375" defaultRowHeight="13.5" zeroHeight="false" outlineLevelRow="0" outlineLevelCol="0"/>
  <cols>
    <col collapsed="false" customWidth="false" hidden="true" outlineLevel="0" max="1" min="1" style="210" width="7.99"/>
    <col collapsed="false" customWidth="true" hidden="false" outlineLevel="0" max="2" min="2" style="210" width="33.98"/>
    <col collapsed="false" customWidth="true" hidden="false" outlineLevel="0" max="3" min="3" style="210" width="21.5"/>
    <col collapsed="false" customWidth="true" hidden="false" outlineLevel="0" max="4" min="4" style="210" width="19.49"/>
    <col collapsed="false" customWidth="true" hidden="false" outlineLevel="0" max="6" min="5" style="210" width="21.5"/>
    <col collapsed="false" customWidth="true" hidden="false" outlineLevel="0" max="7" min="7" style="210" width="17.12"/>
    <col collapsed="false" customWidth="true" hidden="false" outlineLevel="0" max="9" min="8" style="210" width="21.5"/>
    <col collapsed="false" customWidth="true" hidden="false" outlineLevel="0" max="10" min="10" style="210" width="23.23"/>
    <col collapsed="false" customWidth="true" hidden="false" outlineLevel="0" max="12" min="11" style="210" width="21.5"/>
    <col collapsed="false" customWidth="true" hidden="false" outlineLevel="0" max="13" min="13" style="210" width="20.2"/>
    <col collapsed="false" customWidth="true" hidden="false" outlineLevel="0" max="14" min="14" style="210" width="21.5"/>
    <col collapsed="false" customWidth="true" hidden="false" outlineLevel="0" max="15" min="15" style="210" width="20.36"/>
    <col collapsed="false" customWidth="true" hidden="false" outlineLevel="0" max="16" min="16" style="210" width="16.19"/>
    <col collapsed="false" customWidth="true" hidden="false" outlineLevel="0" max="18" min="17" style="210" width="20.36"/>
    <col collapsed="false" customWidth="true" hidden="false" outlineLevel="0" max="19" min="19" style="210" width="16.19"/>
    <col collapsed="false" customWidth="true" hidden="false" outlineLevel="0" max="20" min="20" style="210" width="20.36"/>
    <col collapsed="false" customWidth="true" hidden="false" outlineLevel="0" max="26" min="21" style="210" width="16.19"/>
    <col collapsed="false" customWidth="false" hidden="false" outlineLevel="0" max="257" min="27" style="232" width="7.99"/>
  </cols>
  <sheetData>
    <row r="1" s="232" customFormat="true" ht="30" hidden="false" customHeight="true" outlineLevel="0" collapsed="false">
      <c r="A1" s="233" t="s">
        <v>1399</v>
      </c>
      <c r="B1" s="233"/>
      <c r="C1" s="233"/>
      <c r="D1" s="233"/>
      <c r="E1" s="233"/>
      <c r="F1" s="233"/>
      <c r="G1" s="233"/>
      <c r="H1" s="233"/>
      <c r="I1" s="233"/>
      <c r="J1" s="233"/>
      <c r="K1" s="233"/>
      <c r="L1" s="233"/>
      <c r="M1" s="233"/>
      <c r="N1" s="233"/>
      <c r="O1" s="233" t="s">
        <v>1400</v>
      </c>
      <c r="P1" s="233"/>
      <c r="Q1" s="233"/>
      <c r="R1" s="233"/>
      <c r="S1" s="233"/>
      <c r="T1" s="233"/>
      <c r="U1" s="233"/>
      <c r="V1" s="233"/>
      <c r="W1" s="233"/>
      <c r="X1" s="233"/>
      <c r="Y1" s="233"/>
      <c r="Z1" s="233"/>
    </row>
    <row r="2" s="232" customFormat="true" ht="13.5" hidden="false" customHeight="false" outlineLevel="0" collapsed="false">
      <c r="A2" s="234"/>
      <c r="B2" s="234"/>
      <c r="C2" s="235"/>
      <c r="D2" s="235"/>
      <c r="E2" s="234"/>
      <c r="F2" s="235"/>
      <c r="G2" s="235"/>
      <c r="H2" s="236"/>
      <c r="I2" s="235"/>
      <c r="J2" s="235"/>
      <c r="K2" s="236"/>
      <c r="L2" s="210"/>
      <c r="M2" s="210"/>
      <c r="N2" s="236"/>
      <c r="O2" s="235"/>
      <c r="P2" s="235"/>
      <c r="Q2" s="210"/>
      <c r="R2" s="235"/>
      <c r="S2" s="235"/>
      <c r="T2" s="236"/>
      <c r="U2" s="235"/>
      <c r="V2" s="235"/>
      <c r="W2" s="210"/>
      <c r="X2" s="236"/>
      <c r="Y2" s="236"/>
      <c r="Z2" s="237" t="s">
        <v>1401</v>
      </c>
    </row>
    <row r="3" s="232" customFormat="true" ht="13.5" hidden="false" customHeight="false" outlineLevel="0" collapsed="false">
      <c r="A3" s="234"/>
      <c r="B3" s="238" t="s">
        <v>1378</v>
      </c>
      <c r="C3" s="239"/>
      <c r="D3" s="239"/>
      <c r="E3" s="238"/>
      <c r="F3" s="239"/>
      <c r="G3" s="240"/>
      <c r="H3" s="238"/>
      <c r="I3" s="239"/>
      <c r="J3" s="240"/>
      <c r="K3" s="238"/>
      <c r="L3" s="220"/>
      <c r="M3" s="240"/>
      <c r="N3" s="241"/>
      <c r="O3" s="239"/>
      <c r="P3" s="220"/>
      <c r="Q3" s="220"/>
      <c r="R3" s="239"/>
      <c r="S3" s="240"/>
      <c r="T3" s="238"/>
      <c r="U3" s="241"/>
      <c r="V3" s="220"/>
      <c r="W3" s="220"/>
      <c r="X3" s="238"/>
      <c r="Y3" s="240"/>
      <c r="Z3" s="242" t="s">
        <v>1379</v>
      </c>
    </row>
    <row r="4" s="232" customFormat="true" ht="24.75" hidden="false" customHeight="true" outlineLevel="0" collapsed="false">
      <c r="A4" s="243"/>
      <c r="B4" s="244" t="s">
        <v>1297</v>
      </c>
      <c r="C4" s="244" t="s">
        <v>1078</v>
      </c>
      <c r="D4" s="244"/>
      <c r="E4" s="244"/>
      <c r="F4" s="244" t="s">
        <v>1380</v>
      </c>
      <c r="G4" s="244"/>
      <c r="H4" s="244"/>
      <c r="I4" s="244" t="s">
        <v>1381</v>
      </c>
      <c r="J4" s="244"/>
      <c r="K4" s="244"/>
      <c r="L4" s="244" t="s">
        <v>1382</v>
      </c>
      <c r="M4" s="244"/>
      <c r="N4" s="244"/>
      <c r="O4" s="244" t="s">
        <v>1383</v>
      </c>
      <c r="P4" s="244"/>
      <c r="Q4" s="244"/>
      <c r="R4" s="244" t="s">
        <v>1384</v>
      </c>
      <c r="S4" s="244"/>
      <c r="T4" s="244"/>
      <c r="U4" s="244" t="s">
        <v>1385</v>
      </c>
      <c r="V4" s="244"/>
      <c r="W4" s="244"/>
      <c r="X4" s="244" t="s">
        <v>1386</v>
      </c>
      <c r="Y4" s="244"/>
      <c r="Z4" s="244"/>
    </row>
    <row r="5" s="232" customFormat="true" ht="24.75" hidden="false" customHeight="true" outlineLevel="0" collapsed="false">
      <c r="A5" s="245"/>
      <c r="B5" s="244"/>
      <c r="C5" s="244" t="s">
        <v>1387</v>
      </c>
      <c r="D5" s="244" t="s">
        <v>1388</v>
      </c>
      <c r="E5" s="244" t="s">
        <v>1389</v>
      </c>
      <c r="F5" s="244" t="s">
        <v>1387</v>
      </c>
      <c r="G5" s="244" t="s">
        <v>1388</v>
      </c>
      <c r="H5" s="244" t="s">
        <v>1389</v>
      </c>
      <c r="I5" s="244" t="s">
        <v>1387</v>
      </c>
      <c r="J5" s="244" t="s">
        <v>1388</v>
      </c>
      <c r="K5" s="244" t="s">
        <v>1389</v>
      </c>
      <c r="L5" s="244" t="s">
        <v>1387</v>
      </c>
      <c r="M5" s="244" t="s">
        <v>1388</v>
      </c>
      <c r="N5" s="244" t="s">
        <v>1389</v>
      </c>
      <c r="O5" s="244" t="s">
        <v>1387</v>
      </c>
      <c r="P5" s="244" t="s">
        <v>1388</v>
      </c>
      <c r="Q5" s="244" t="s">
        <v>1389</v>
      </c>
      <c r="R5" s="244" t="s">
        <v>1387</v>
      </c>
      <c r="S5" s="244" t="s">
        <v>1388</v>
      </c>
      <c r="T5" s="244" t="s">
        <v>1389</v>
      </c>
      <c r="U5" s="244" t="s">
        <v>1387</v>
      </c>
      <c r="V5" s="244" t="s">
        <v>1388</v>
      </c>
      <c r="W5" s="244" t="s">
        <v>1389</v>
      </c>
      <c r="X5" s="244" t="s">
        <v>1387</v>
      </c>
      <c r="Y5" s="244" t="s">
        <v>1388</v>
      </c>
      <c r="Z5" s="244" t="s">
        <v>1389</v>
      </c>
    </row>
    <row r="6" s="232" customFormat="true" ht="24.75" hidden="false" customHeight="true" outlineLevel="0" collapsed="false">
      <c r="A6" s="246"/>
      <c r="B6" s="247" t="s">
        <v>1402</v>
      </c>
      <c r="C6" s="248" t="n">
        <f aca="false">F6+I6+L6+O6+R6+U6+X6</f>
        <v>1160189769.15</v>
      </c>
      <c r="D6" s="248" t="n">
        <f aca="false">G6+J6+M6+P6+S6+V6+Y6</f>
        <v>178311111.83</v>
      </c>
      <c r="E6" s="248" t="n">
        <f aca="false">H6+K6+N6+Q6+T6+W6+Z6</f>
        <v>1338500880.98</v>
      </c>
      <c r="F6" s="248" t="n">
        <v>681156790.07</v>
      </c>
      <c r="G6" s="248" t="n">
        <v>178485297.06</v>
      </c>
      <c r="H6" s="248" t="n">
        <v>859642087.13</v>
      </c>
      <c r="I6" s="248" t="n">
        <v>45828411.64</v>
      </c>
      <c r="J6" s="248" t="n">
        <v>900000</v>
      </c>
      <c r="K6" s="248" t="n">
        <v>46728411.64</v>
      </c>
      <c r="L6" s="248" t="n">
        <v>222652699.84</v>
      </c>
      <c r="M6" s="248" t="n">
        <v>0</v>
      </c>
      <c r="N6" s="248" t="n">
        <v>222652699.84</v>
      </c>
      <c r="O6" s="248" t="n">
        <v>75760342.17</v>
      </c>
      <c r="P6" s="248" t="n">
        <v>0</v>
      </c>
      <c r="Q6" s="248" t="n">
        <v>75760342.17</v>
      </c>
      <c r="R6" s="248" t="n">
        <v>128042961.95</v>
      </c>
      <c r="S6" s="248" t="n">
        <v>0</v>
      </c>
      <c r="T6" s="248" t="n">
        <v>128042961.95</v>
      </c>
      <c r="U6" s="248" t="n">
        <v>1966790.15</v>
      </c>
      <c r="V6" s="248" t="n">
        <v>-553732.11</v>
      </c>
      <c r="W6" s="248" t="n">
        <v>1413058.04</v>
      </c>
      <c r="X6" s="248" t="n">
        <v>4781773.33</v>
      </c>
      <c r="Y6" s="248" t="n">
        <v>-520453.12</v>
      </c>
      <c r="Z6" s="248" t="n">
        <v>4261320.21</v>
      </c>
    </row>
    <row r="7" s="232" customFormat="true" ht="24.75" hidden="false" customHeight="true" outlineLevel="0" collapsed="false">
      <c r="A7" s="246"/>
      <c r="B7" s="247" t="s">
        <v>1403</v>
      </c>
      <c r="C7" s="248" t="n">
        <f aca="false">F7+I7+L7+O7+R7+U7+X7</f>
        <v>1144726521.49</v>
      </c>
      <c r="D7" s="248" t="n">
        <f aca="false">G7+J7+M7+P7+S7+V7+Y7</f>
        <v>-7846557.58</v>
      </c>
      <c r="E7" s="248" t="n">
        <f aca="false">H7+K7+N7+Q7+T7+W7+Z7</f>
        <v>1136879963.91</v>
      </c>
      <c r="F7" s="248" t="n">
        <v>680656790.07</v>
      </c>
      <c r="G7" s="248" t="n">
        <v>-6153658.8</v>
      </c>
      <c r="H7" s="248" t="n">
        <v>674503131.27</v>
      </c>
      <c r="I7" s="248" t="n">
        <v>45740411.64</v>
      </c>
      <c r="J7" s="248" t="n">
        <v>900000</v>
      </c>
      <c r="K7" s="248" t="n">
        <v>46640411.64</v>
      </c>
      <c r="L7" s="248" t="n">
        <v>220752699.84</v>
      </c>
      <c r="M7" s="248" t="n">
        <v>0</v>
      </c>
      <c r="N7" s="248" t="n">
        <f aca="false">L7+M7</f>
        <v>220752699.84</v>
      </c>
      <c r="O7" s="248" t="n">
        <v>75760342.17</v>
      </c>
      <c r="P7" s="248" t="n">
        <v>0</v>
      </c>
      <c r="Q7" s="248" t="n">
        <v>75760342.17</v>
      </c>
      <c r="R7" s="248" t="n">
        <v>115677881.95</v>
      </c>
      <c r="S7" s="248" t="n">
        <v>0</v>
      </c>
      <c r="T7" s="248" t="n">
        <v>115677881.95</v>
      </c>
      <c r="U7" s="248" t="n">
        <v>1822189.8</v>
      </c>
      <c r="V7" s="248" t="n">
        <v>-575436.76</v>
      </c>
      <c r="W7" s="248" t="n">
        <v>1246753.04</v>
      </c>
      <c r="X7" s="248" t="n">
        <v>4316206.02</v>
      </c>
      <c r="Y7" s="248" t="n">
        <v>-2017462.02</v>
      </c>
      <c r="Z7" s="248" t="n">
        <v>2298744</v>
      </c>
    </row>
    <row r="8" s="232" customFormat="true" ht="24.75" hidden="false" customHeight="true" outlineLevel="0" collapsed="false">
      <c r="A8" s="246"/>
      <c r="B8" s="249" t="s">
        <v>1404</v>
      </c>
      <c r="C8" s="248" t="n">
        <f aca="false">F8+I8+L8+O8+R8+U8+X8</f>
        <v>0</v>
      </c>
      <c r="D8" s="248" t="n">
        <f aca="false">G8+J8+M8+P8+S8+V8+Y8</f>
        <v>1851252.49</v>
      </c>
      <c r="E8" s="248" t="n">
        <f aca="false">H8+K8+N8+Q8+T8+W8+Z8</f>
        <v>1851252.49</v>
      </c>
      <c r="F8" s="248" t="n">
        <v>0</v>
      </c>
      <c r="G8" s="248" t="n">
        <v>1204933.8</v>
      </c>
      <c r="H8" s="248" t="n">
        <v>1204933.8</v>
      </c>
      <c r="I8" s="248" t="n">
        <v>0</v>
      </c>
      <c r="J8" s="248" t="n">
        <v>0</v>
      </c>
      <c r="K8" s="248" t="n">
        <v>0</v>
      </c>
      <c r="L8" s="248" t="n">
        <v>0</v>
      </c>
      <c r="M8" s="248" t="n">
        <v>0</v>
      </c>
      <c r="N8" s="248" t="n">
        <f aca="false">L8+M8</f>
        <v>0</v>
      </c>
      <c r="O8" s="248" t="n">
        <v>0</v>
      </c>
      <c r="P8" s="248" t="n">
        <v>0</v>
      </c>
      <c r="Q8" s="248" t="n">
        <v>0</v>
      </c>
      <c r="R8" s="248" t="n">
        <v>0</v>
      </c>
      <c r="S8" s="248" t="n">
        <v>0</v>
      </c>
      <c r="T8" s="248" t="n">
        <v>0</v>
      </c>
      <c r="U8" s="248" t="n">
        <v>0</v>
      </c>
      <c r="V8" s="248" t="n">
        <v>0</v>
      </c>
      <c r="W8" s="248" t="n">
        <v>0</v>
      </c>
      <c r="X8" s="248" t="n">
        <v>0</v>
      </c>
      <c r="Y8" s="248" t="n">
        <v>646318.69</v>
      </c>
      <c r="Z8" s="248" t="n">
        <v>646318.69</v>
      </c>
    </row>
    <row r="9" s="232" customFormat="true" ht="24.75" hidden="false" customHeight="true" outlineLevel="0" collapsed="false">
      <c r="A9" s="246"/>
      <c r="B9" s="249" t="s">
        <v>1405</v>
      </c>
      <c r="C9" s="248" t="n">
        <f aca="false">F9+I9+L9+O9+X9</f>
        <v>2488000</v>
      </c>
      <c r="D9" s="248" t="n">
        <f aca="false">G9+J9+M9+P9+Y9</f>
        <v>755011.67</v>
      </c>
      <c r="E9" s="248" t="n">
        <f aca="false">H9+K9+N9+Q9+Z9</f>
        <v>3243011.67</v>
      </c>
      <c r="F9" s="248" t="n">
        <v>500000</v>
      </c>
      <c r="G9" s="248" t="n">
        <v>755011.67</v>
      </c>
      <c r="H9" s="248" t="n">
        <v>1255011.67</v>
      </c>
      <c r="I9" s="248" t="n">
        <v>88000</v>
      </c>
      <c r="J9" s="248" t="n">
        <v>0</v>
      </c>
      <c r="K9" s="248" t="n">
        <v>88000</v>
      </c>
      <c r="L9" s="248" t="n">
        <v>1900000</v>
      </c>
      <c r="M9" s="248" t="n">
        <v>0</v>
      </c>
      <c r="N9" s="248" t="n">
        <f aca="false">L9+M9</f>
        <v>1900000</v>
      </c>
      <c r="O9" s="248" t="n">
        <v>0</v>
      </c>
      <c r="P9" s="248" t="n">
        <v>0</v>
      </c>
      <c r="Q9" s="248" t="n">
        <v>0</v>
      </c>
      <c r="R9" s="248"/>
      <c r="S9" s="248"/>
      <c r="T9" s="248"/>
      <c r="U9" s="248"/>
      <c r="V9" s="248"/>
      <c r="W9" s="248"/>
      <c r="X9" s="248" t="n">
        <v>0</v>
      </c>
      <c r="Y9" s="248" t="n">
        <v>0</v>
      </c>
      <c r="Z9" s="248" t="n">
        <v>0</v>
      </c>
    </row>
    <row r="10" s="232" customFormat="true" ht="24.75" hidden="false" customHeight="true" outlineLevel="0" collapsed="false">
      <c r="A10" s="230"/>
      <c r="B10" s="250" t="s">
        <v>1406</v>
      </c>
      <c r="C10" s="248" t="n">
        <f aca="false">F10</f>
        <v>0</v>
      </c>
      <c r="D10" s="248" t="n">
        <f aca="false">G10</f>
        <v>0</v>
      </c>
      <c r="E10" s="248" t="n">
        <f aca="false">H10</f>
        <v>0</v>
      </c>
      <c r="F10" s="248" t="n">
        <v>0</v>
      </c>
      <c r="G10" s="248" t="n">
        <v>0</v>
      </c>
      <c r="H10" s="248" t="n">
        <v>0</v>
      </c>
      <c r="I10" s="248"/>
      <c r="J10" s="248"/>
      <c r="K10" s="248"/>
      <c r="L10" s="248"/>
      <c r="M10" s="248"/>
      <c r="N10" s="248"/>
      <c r="O10" s="248"/>
      <c r="P10" s="248"/>
      <c r="Q10" s="248"/>
      <c r="R10" s="248"/>
      <c r="S10" s="248"/>
      <c r="T10" s="248"/>
      <c r="U10" s="248"/>
      <c r="V10" s="248"/>
      <c r="W10" s="248"/>
      <c r="X10" s="248"/>
      <c r="Y10" s="248"/>
      <c r="Z10" s="248"/>
    </row>
    <row r="11" s="232" customFormat="true" ht="24.75" hidden="false" customHeight="true" outlineLevel="0" collapsed="false">
      <c r="A11" s="230"/>
      <c r="B11" s="250" t="s">
        <v>1407</v>
      </c>
      <c r="C11" s="248" t="n">
        <f aca="false">F11</f>
        <v>0</v>
      </c>
      <c r="D11" s="248" t="n">
        <f aca="false">G11</f>
        <v>0</v>
      </c>
      <c r="E11" s="248" t="n">
        <f aca="false">H11</f>
        <v>0</v>
      </c>
      <c r="F11" s="248" t="n">
        <v>0</v>
      </c>
      <c r="G11" s="248" t="n">
        <v>0</v>
      </c>
      <c r="H11" s="248" t="n">
        <v>0</v>
      </c>
      <c r="I11" s="248"/>
      <c r="J11" s="248"/>
      <c r="K11" s="248"/>
      <c r="L11" s="248"/>
      <c r="M11" s="248"/>
      <c r="N11" s="248"/>
      <c r="O11" s="248"/>
      <c r="P11" s="248"/>
      <c r="Q11" s="248"/>
      <c r="R11" s="248"/>
      <c r="S11" s="248"/>
      <c r="T11" s="248"/>
      <c r="U11" s="248"/>
      <c r="V11" s="248"/>
      <c r="W11" s="248"/>
      <c r="X11" s="248"/>
      <c r="Y11" s="248"/>
      <c r="Z11" s="248"/>
    </row>
    <row r="12" s="232" customFormat="true" ht="24.75" hidden="false" customHeight="true" outlineLevel="0" collapsed="false">
      <c r="A12" s="246"/>
      <c r="B12" s="247" t="s">
        <v>1408</v>
      </c>
      <c r="C12" s="248" t="n">
        <f aca="false">F12+I12+L12+O12+R12+U12+X12</f>
        <v>4414940.58</v>
      </c>
      <c r="D12" s="248" t="n">
        <f aca="false">G12+J12+M12+P12+S12+V12+Y12</f>
        <v>-4517945.89</v>
      </c>
      <c r="E12" s="248" t="n">
        <f aca="false">H12+K12+N12+Q12+T12+W12+Z12</f>
        <v>-103005.310000003</v>
      </c>
      <c r="F12" s="248" t="n">
        <v>0</v>
      </c>
      <c r="G12" s="248" t="n">
        <v>-490000</v>
      </c>
      <c r="H12" s="248" t="n">
        <v>-490000</v>
      </c>
      <c r="I12" s="248" t="n">
        <v>9802174.36</v>
      </c>
      <c r="J12" s="248" t="n">
        <v>-900000</v>
      </c>
      <c r="K12" s="248" t="n">
        <v>8902174.36</v>
      </c>
      <c r="L12" s="248" t="n">
        <v>-27033086.79</v>
      </c>
      <c r="M12" s="248" t="n">
        <v>0</v>
      </c>
      <c r="N12" s="248" t="n">
        <f aca="false">L12+M12</f>
        <v>-27033086.79</v>
      </c>
      <c r="O12" s="248" t="n">
        <v>3750163.13</v>
      </c>
      <c r="P12" s="248" t="n">
        <v>-2611226.8</v>
      </c>
      <c r="Q12" s="248" t="n">
        <v>1138936.33</v>
      </c>
      <c r="R12" s="248" t="n">
        <v>19260926.24</v>
      </c>
      <c r="S12" s="248" t="n">
        <v>0</v>
      </c>
      <c r="T12" s="248" t="n">
        <v>19260926.24</v>
      </c>
      <c r="U12" s="248" t="n">
        <v>1151945.15</v>
      </c>
      <c r="V12" s="248" t="n">
        <v>-607353.19</v>
      </c>
      <c r="W12" s="248" t="n">
        <v>544591.96</v>
      </c>
      <c r="X12" s="248" t="n">
        <v>-2517181.51</v>
      </c>
      <c r="Y12" s="248" t="n">
        <v>90634.1</v>
      </c>
      <c r="Z12" s="248" t="n">
        <v>-2426547.41</v>
      </c>
    </row>
    <row r="13" s="232" customFormat="true" ht="24.75" hidden="false" customHeight="true" outlineLevel="0" collapsed="false">
      <c r="A13" s="246"/>
      <c r="B13" s="247" t="s">
        <v>1409</v>
      </c>
      <c r="C13" s="248" t="n">
        <f aca="false">F13+I13+L13+O13+R13+U13+X13</f>
        <v>392136711.2</v>
      </c>
      <c r="D13" s="248" t="n">
        <f aca="false">G13+J13+M13+P13+S13+V13+Y13</f>
        <v>-4517945.89</v>
      </c>
      <c r="E13" s="248" t="n">
        <f aca="false">H13+K13+N13+Q13+T13+W13+Z13</f>
        <v>387618765.31</v>
      </c>
      <c r="F13" s="248" t="n">
        <v>490000</v>
      </c>
      <c r="G13" s="248" t="n">
        <v>-490000</v>
      </c>
      <c r="H13" s="248" t="n">
        <v>0</v>
      </c>
      <c r="I13" s="248" t="n">
        <v>67902205.74</v>
      </c>
      <c r="J13" s="248" t="n">
        <v>-900000</v>
      </c>
      <c r="K13" s="248" t="n">
        <v>67002205.74</v>
      </c>
      <c r="L13" s="248" t="n">
        <v>-25357369.71</v>
      </c>
      <c r="M13" s="248" t="n">
        <v>0</v>
      </c>
      <c r="N13" s="248" t="n">
        <f aca="false">L13+M13</f>
        <v>-25357369.71</v>
      </c>
      <c r="O13" s="248" t="n">
        <v>85576239.78</v>
      </c>
      <c r="P13" s="248" t="n">
        <v>-2611226.8</v>
      </c>
      <c r="Q13" s="248" t="n">
        <v>82965012.98</v>
      </c>
      <c r="R13" s="248" t="n">
        <v>226343159.65</v>
      </c>
      <c r="S13" s="248" t="n">
        <v>0</v>
      </c>
      <c r="T13" s="248" t="n">
        <v>226343159.65</v>
      </c>
      <c r="U13" s="248" t="n">
        <v>17715873.78</v>
      </c>
      <c r="V13" s="248" t="n">
        <v>-607353.19</v>
      </c>
      <c r="W13" s="248" t="n">
        <v>17108520.59</v>
      </c>
      <c r="X13" s="248" t="n">
        <v>19466601.96</v>
      </c>
      <c r="Y13" s="248" t="n">
        <v>90634.1</v>
      </c>
      <c r="Z13" s="248" t="n">
        <v>19557236.06</v>
      </c>
    </row>
    <row r="14" s="232" customFormat="true" ht="19.5" hidden="false" customHeight="true" outlineLevel="0" collapsed="false">
      <c r="A14" s="251"/>
      <c r="B14" s="252"/>
      <c r="C14" s="235"/>
      <c r="D14" s="235"/>
      <c r="E14" s="252"/>
      <c r="F14" s="235"/>
      <c r="G14" s="235"/>
      <c r="H14" s="252"/>
      <c r="I14" s="235"/>
      <c r="J14" s="235"/>
      <c r="K14" s="252"/>
      <c r="L14" s="253"/>
      <c r="M14" s="253"/>
      <c r="N14" s="253"/>
      <c r="O14" s="235"/>
      <c r="P14" s="235"/>
      <c r="Q14" s="252"/>
      <c r="R14" s="235"/>
      <c r="S14" s="235"/>
      <c r="T14" s="252"/>
      <c r="U14" s="235"/>
      <c r="V14" s="235"/>
      <c r="W14" s="254"/>
      <c r="X14" s="254"/>
      <c r="Y14" s="254"/>
      <c r="Z14" s="255" t="s">
        <v>1410</v>
      </c>
    </row>
  </sheetData>
  <mergeCells count="11">
    <mergeCell ref="A1:N1"/>
    <mergeCell ref="O1:Z1"/>
    <mergeCell ref="B4:B5"/>
    <mergeCell ref="C4:E4"/>
    <mergeCell ref="F4:H4"/>
    <mergeCell ref="I4:K4"/>
    <mergeCell ref="L4:N4"/>
    <mergeCell ref="O4:Q4"/>
    <mergeCell ref="R4:T4"/>
    <mergeCell ref="U4:W4"/>
    <mergeCell ref="X4:Z4"/>
  </mergeCells>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8.99609375" defaultRowHeight="14.25" zeroHeight="false" outlineLevelRow="0" outlineLevelCol="0"/>
  <cols>
    <col collapsed="false" customWidth="true" hidden="false" outlineLevel="0" max="1" min="1" style="1" width="92.5"/>
    <col collapsed="false" customWidth="true" hidden="false" outlineLevel="0" max="2" min="2" style="1" width="29.5"/>
    <col collapsed="false" customWidth="true" hidden="false" outlineLevel="0" max="3" min="3" style="1" width="15.24"/>
    <col collapsed="false" customWidth="true" hidden="false" outlineLevel="0" max="4" min="4" style="1" width="19.12"/>
    <col collapsed="false" customWidth="true" hidden="false" outlineLevel="0" max="5" min="5" style="1" width="18.12"/>
    <col collapsed="false" customWidth="true" hidden="false" outlineLevel="0" max="7" min="6" style="1" width="15.24"/>
    <col collapsed="false" customWidth="true" hidden="false" outlineLevel="0" max="8" min="8" style="1" width="15.5"/>
    <col collapsed="false" customWidth="false" hidden="false" outlineLevel="0" max="255" min="9" style="1" width="8.99"/>
  </cols>
  <sheetData>
    <row r="1" customFormat="false" ht="27" hidden="false" customHeight="false" outlineLevel="0" collapsed="false">
      <c r="A1" s="256" t="s">
        <v>1411</v>
      </c>
    </row>
    <row r="2" customFormat="false" ht="14.25" hidden="false" customHeight="false" outlineLevel="0" collapsed="false">
      <c r="A2" s="257" t="s">
        <v>1412</v>
      </c>
    </row>
    <row r="3" customFormat="false" ht="20.25" hidden="false" customHeight="false" outlineLevel="0" collapsed="false">
      <c r="A3" s="186" t="s">
        <v>52</v>
      </c>
    </row>
    <row r="4" customFormat="false" ht="283.5" hidden="false" customHeight="false" outlineLevel="0" collapsed="false">
      <c r="A4" s="258" t="s">
        <v>1413</v>
      </c>
    </row>
  </sheetData>
  <printOptions headings="false" gridLines="false" gridLinesSet="true" horizontalCentered="true" verticalCentered="false"/>
  <pageMargins left="0.470138888888889" right="0.470138888888889" top="0.470138888888889" bottom="0.3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40"/>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8" activeCellId="0" sqref="A18"/>
    </sheetView>
  </sheetViews>
  <sheetFormatPr defaultColWidth="8.99609375" defaultRowHeight="14.25" zeroHeight="false" outlineLevelRow="0" outlineLevelCol="0"/>
  <cols>
    <col collapsed="false" customWidth="true" hidden="false" outlineLevel="0" max="1" min="1" style="1" width="73.51"/>
    <col collapsed="false" customWidth="true" hidden="false" outlineLevel="0" max="4" min="2" style="1" width="30.62"/>
    <col collapsed="false" customWidth="false" hidden="false" outlineLevel="0" max="257" min="5" style="1" width="8.99"/>
  </cols>
  <sheetData>
    <row r="1" customFormat="false" ht="18" hidden="false" customHeight="true" outlineLevel="0" collapsed="false">
      <c r="A1" s="5" t="s">
        <v>1</v>
      </c>
      <c r="B1" s="6"/>
      <c r="C1" s="6"/>
    </row>
    <row r="2" s="2" customFormat="true" ht="14.25" hidden="false" customHeight="false" outlineLevel="0" collapsed="false">
      <c r="A2" s="5"/>
      <c r="B2" s="6"/>
      <c r="C2" s="6"/>
      <c r="D2" s="1"/>
      <c r="E2" s="1"/>
      <c r="F2" s="1"/>
    </row>
    <row r="3" customFormat="false" ht="20.25" hidden="false" customHeight="true" outlineLevel="0" collapsed="false">
      <c r="A3" s="7"/>
      <c r="B3" s="7"/>
      <c r="C3" s="7"/>
    </row>
    <row r="4" customFormat="false" ht="31.5" hidden="false" customHeight="true" outlineLevel="0" collapsed="false">
      <c r="A4" s="7" t="s">
        <v>2</v>
      </c>
      <c r="B4" s="7"/>
      <c r="C4" s="7"/>
    </row>
    <row r="5" customFormat="false" ht="20.1" hidden="false" customHeight="true" outlineLevel="0" collapsed="false">
      <c r="A5" s="7" t="s">
        <v>3</v>
      </c>
      <c r="B5" s="7"/>
      <c r="C5" s="7"/>
    </row>
    <row r="6" customFormat="false" ht="20.1" hidden="false" customHeight="true" outlineLevel="0" collapsed="false">
      <c r="A6" s="7" t="s">
        <v>4</v>
      </c>
      <c r="B6" s="7"/>
      <c r="C6" s="7"/>
    </row>
    <row r="7" customFormat="false" ht="20.1" hidden="false" customHeight="true" outlineLevel="0" collapsed="false">
      <c r="A7" s="7" t="s">
        <v>5</v>
      </c>
      <c r="B7" s="7"/>
      <c r="C7" s="7"/>
    </row>
    <row r="8" customFormat="false" ht="20.1" hidden="false" customHeight="true" outlineLevel="0" collapsed="false">
      <c r="A8" s="7" t="s">
        <v>6</v>
      </c>
      <c r="B8" s="7"/>
      <c r="C8" s="7"/>
    </row>
    <row r="9" customFormat="false" ht="20.1" hidden="false" customHeight="true" outlineLevel="0" collapsed="false">
      <c r="A9" s="7" t="s">
        <v>7</v>
      </c>
      <c r="B9" s="7"/>
      <c r="C9" s="7"/>
    </row>
    <row r="10" customFormat="false" ht="20.1" hidden="false" customHeight="true" outlineLevel="0" collapsed="false">
      <c r="A10" s="7" t="s">
        <v>8</v>
      </c>
      <c r="B10" s="7"/>
      <c r="C10" s="7"/>
    </row>
    <row r="11" customFormat="false" ht="20.1" hidden="false" customHeight="true" outlineLevel="0" collapsed="false">
      <c r="A11" s="7" t="s">
        <v>9</v>
      </c>
      <c r="B11" s="7"/>
      <c r="C11" s="7"/>
    </row>
    <row r="12" customFormat="false" ht="20.1" hidden="false" customHeight="true" outlineLevel="0" collapsed="false">
      <c r="A12" s="7" t="s">
        <v>10</v>
      </c>
      <c r="B12" s="7"/>
      <c r="C12" s="7"/>
    </row>
    <row r="13" customFormat="false" ht="20.1" hidden="false" customHeight="true" outlineLevel="0" collapsed="false">
      <c r="A13" s="7" t="s">
        <v>11</v>
      </c>
      <c r="B13" s="7"/>
      <c r="C13" s="7"/>
    </row>
    <row r="14" customFormat="false" ht="20.1" hidden="false" customHeight="true" outlineLevel="0" collapsed="false">
      <c r="A14" s="7" t="s">
        <v>12</v>
      </c>
      <c r="B14" s="7"/>
      <c r="C14" s="7"/>
    </row>
    <row r="15" customFormat="false" ht="20.1" hidden="false" customHeight="true" outlineLevel="0" collapsed="false">
      <c r="A15" s="7" t="s">
        <v>13</v>
      </c>
      <c r="B15" s="7"/>
      <c r="C15" s="7"/>
    </row>
    <row r="16" customFormat="false" ht="20.1" hidden="false" customHeight="true" outlineLevel="0" collapsed="false">
      <c r="A16" s="7" t="s">
        <v>14</v>
      </c>
      <c r="B16" s="7"/>
      <c r="C16" s="7"/>
    </row>
    <row r="17" customFormat="false" ht="20.1" hidden="false" customHeight="true" outlineLevel="0" collapsed="false">
      <c r="A17" s="7" t="s">
        <v>15</v>
      </c>
      <c r="B17" s="7"/>
      <c r="C17" s="7"/>
    </row>
    <row r="18" customFormat="false" ht="58" hidden="false" customHeight="true" outlineLevel="0" collapsed="false">
      <c r="A18" s="7" t="s">
        <v>16</v>
      </c>
      <c r="B18" s="7"/>
      <c r="C18" s="7"/>
    </row>
    <row r="19" customFormat="false" ht="58" hidden="false" customHeight="true" outlineLevel="0" collapsed="false">
      <c r="A19" s="7" t="s">
        <v>17</v>
      </c>
      <c r="B19" s="7"/>
      <c r="C19" s="7"/>
    </row>
    <row r="20" customFormat="false" ht="58" hidden="false" customHeight="true" outlineLevel="0" collapsed="false">
      <c r="A20" s="7" t="s">
        <v>18</v>
      </c>
      <c r="B20" s="7"/>
      <c r="C20" s="7"/>
    </row>
    <row r="21" customFormat="false" ht="20.1" hidden="false" customHeight="true" outlineLevel="0" collapsed="false">
      <c r="A21" s="7"/>
      <c r="B21" s="7"/>
      <c r="C21" s="7"/>
    </row>
    <row r="22" customFormat="false" ht="20.1" hidden="false" customHeight="true" outlineLevel="0" collapsed="false">
      <c r="A22" s="7"/>
      <c r="B22" s="7"/>
      <c r="C22" s="7"/>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s="4" customFormat="true" ht="20.1" hidden="false" customHeight="true" outlineLevel="0" collapsed="false">
      <c r="A32" s="1"/>
      <c r="B32" s="1"/>
      <c r="C32" s="1"/>
      <c r="D32" s="1"/>
      <c r="E32" s="1"/>
      <c r="F32" s="1"/>
    </row>
    <row r="33" s="4" customFormat="true" ht="20.1" hidden="false" customHeight="true" outlineLevel="0" collapsed="false">
      <c r="A33" s="1"/>
      <c r="B33" s="1"/>
      <c r="C33" s="1"/>
      <c r="D33" s="1"/>
      <c r="E33" s="1"/>
      <c r="F33" s="1"/>
    </row>
    <row r="34" s="4" customFormat="true" ht="20.1" hidden="false" customHeight="true" outlineLevel="0" collapsed="false">
      <c r="A34" s="1"/>
      <c r="B34" s="1"/>
      <c r="C34" s="1"/>
      <c r="D34" s="1"/>
      <c r="E34" s="1"/>
      <c r="F34" s="1"/>
    </row>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1">
    <mergeCell ref="A1:A2"/>
  </mergeCells>
  <printOptions headings="false" gridLines="false" gridLinesSet="true" horizontalCentered="true" verticalCentered="false"/>
  <pageMargins left="0.470138888888889" right="0.470138888888889" top="0.2" bottom="0.07986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53"/>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C5" activeCellId="0" sqref="C5:C33"/>
    </sheetView>
  </sheetViews>
  <sheetFormatPr defaultColWidth="8.99609375" defaultRowHeight="14.25" zeroHeight="false" outlineLevelRow="0" outlineLevelCol="0"/>
  <cols>
    <col collapsed="false" customWidth="true" hidden="false" outlineLevel="0" max="1" min="1" style="1" width="56.74"/>
    <col collapsed="false" customWidth="true" hidden="false" outlineLevel="0" max="4" min="2" style="1" width="30.62"/>
    <col collapsed="false" customWidth="false" hidden="false" outlineLevel="0" max="257" min="5" style="1" width="8.99"/>
  </cols>
  <sheetData>
    <row r="1" customFormat="false" ht="18" hidden="false" customHeight="true" outlineLevel="0" collapsed="false">
      <c r="A1" s="8" t="s">
        <v>19</v>
      </c>
      <c r="D1" s="9"/>
    </row>
    <row r="2" s="2" customFormat="true" ht="25.5" hidden="false" customHeight="false" outlineLevel="0" collapsed="false">
      <c r="A2" s="10" t="s">
        <v>20</v>
      </c>
      <c r="B2" s="10"/>
      <c r="C2" s="10"/>
      <c r="D2" s="10"/>
    </row>
    <row r="3" customFormat="false" ht="20.25" hidden="false" customHeight="true" outlineLevel="0" collapsed="false">
      <c r="A3" s="0"/>
      <c r="B3" s="0"/>
      <c r="C3" s="0"/>
      <c r="D3" s="11" t="s">
        <v>21</v>
      </c>
    </row>
    <row r="4" customFormat="false" ht="31.5" hidden="false" customHeight="true" outlineLevel="0" collapsed="false">
      <c r="A4" s="12" t="s">
        <v>22</v>
      </c>
      <c r="B4" s="12" t="s">
        <v>23</v>
      </c>
      <c r="C4" s="12" t="s">
        <v>24</v>
      </c>
      <c r="D4" s="12" t="s">
        <v>25</v>
      </c>
    </row>
    <row r="5" customFormat="false" ht="20.1" hidden="false" customHeight="true" outlineLevel="0" collapsed="false">
      <c r="A5" s="13" t="s">
        <v>26</v>
      </c>
      <c r="B5" s="13" t="n">
        <f aca="false">SUM(B6:B21)</f>
        <v>16162</v>
      </c>
      <c r="C5" s="14" t="n">
        <f aca="false">SUM(C6:C21)</f>
        <v>17690</v>
      </c>
      <c r="D5" s="13"/>
    </row>
    <row r="6" customFormat="false" ht="20.1" hidden="false" customHeight="true" outlineLevel="0" collapsed="false">
      <c r="A6" s="13" t="s">
        <v>27</v>
      </c>
      <c r="B6" s="13" t="n">
        <v>5157</v>
      </c>
      <c r="C6" s="14" t="n">
        <v>5590</v>
      </c>
      <c r="D6" s="13"/>
    </row>
    <row r="7" customFormat="false" ht="20.1" hidden="false" customHeight="true" outlineLevel="0" collapsed="false">
      <c r="A7" s="13" t="s">
        <v>28</v>
      </c>
      <c r="B7" s="13" t="n">
        <v>1138</v>
      </c>
      <c r="C7" s="14" t="n">
        <v>1275</v>
      </c>
      <c r="D7" s="13"/>
    </row>
    <row r="8" customFormat="false" ht="20.1" hidden="false" customHeight="true" outlineLevel="0" collapsed="false">
      <c r="A8" s="13" t="s">
        <v>29</v>
      </c>
      <c r="B8" s="13"/>
      <c r="C8" s="14" t="n">
        <v>0</v>
      </c>
      <c r="D8" s="13"/>
    </row>
    <row r="9" customFormat="false" ht="20.1" hidden="false" customHeight="true" outlineLevel="0" collapsed="false">
      <c r="A9" s="13" t="s">
        <v>30</v>
      </c>
      <c r="B9" s="13" t="n">
        <v>450</v>
      </c>
      <c r="C9" s="14" t="n">
        <v>495</v>
      </c>
      <c r="D9" s="13"/>
    </row>
    <row r="10" customFormat="false" ht="20.1" hidden="false" customHeight="true" outlineLevel="0" collapsed="false">
      <c r="A10" s="13" t="s">
        <v>31</v>
      </c>
      <c r="B10" s="13" t="n">
        <v>324</v>
      </c>
      <c r="C10" s="14" t="n">
        <v>356</v>
      </c>
      <c r="D10" s="13"/>
    </row>
    <row r="11" customFormat="false" ht="20.1" hidden="false" customHeight="true" outlineLevel="0" collapsed="false">
      <c r="A11" s="13" t="s">
        <v>32</v>
      </c>
      <c r="B11" s="13" t="n">
        <v>699</v>
      </c>
      <c r="C11" s="14" t="n">
        <v>750</v>
      </c>
      <c r="D11" s="13"/>
    </row>
    <row r="12" customFormat="false" ht="20.1" hidden="false" customHeight="true" outlineLevel="0" collapsed="false">
      <c r="A12" s="13" t="s">
        <v>33</v>
      </c>
      <c r="B12" s="13" t="n">
        <v>947</v>
      </c>
      <c r="C12" s="14" t="n">
        <v>1032</v>
      </c>
      <c r="D12" s="13"/>
    </row>
    <row r="13" customFormat="false" ht="20.1" hidden="false" customHeight="true" outlineLevel="0" collapsed="false">
      <c r="A13" s="13" t="s">
        <v>34</v>
      </c>
      <c r="B13" s="13" t="n">
        <v>361</v>
      </c>
      <c r="C13" s="14" t="n">
        <v>397</v>
      </c>
      <c r="D13" s="13"/>
    </row>
    <row r="14" customFormat="false" ht="20.1" hidden="false" customHeight="true" outlineLevel="0" collapsed="false">
      <c r="A14" s="13" t="s">
        <v>35</v>
      </c>
      <c r="B14" s="13" t="n">
        <v>971</v>
      </c>
      <c r="C14" s="14" t="n">
        <v>1068</v>
      </c>
      <c r="D14" s="13"/>
    </row>
    <row r="15" customFormat="false" ht="20.1" hidden="false" customHeight="true" outlineLevel="0" collapsed="false">
      <c r="A15" s="13" t="s">
        <v>36</v>
      </c>
      <c r="B15" s="13" t="n">
        <v>1116</v>
      </c>
      <c r="C15" s="14" t="n">
        <v>1228</v>
      </c>
      <c r="D15" s="13"/>
    </row>
    <row r="16" customFormat="false" ht="20.1" hidden="false" customHeight="true" outlineLevel="0" collapsed="false">
      <c r="A16" s="13" t="s">
        <v>37</v>
      </c>
      <c r="B16" s="13" t="n">
        <v>1069</v>
      </c>
      <c r="C16" s="14" t="n">
        <v>1176</v>
      </c>
      <c r="D16" s="13"/>
    </row>
    <row r="17" customFormat="false" ht="20.1" hidden="false" customHeight="true" outlineLevel="0" collapsed="false">
      <c r="A17" s="13" t="s">
        <v>38</v>
      </c>
      <c r="B17" s="13" t="n">
        <v>405</v>
      </c>
      <c r="C17" s="14" t="n">
        <v>446</v>
      </c>
      <c r="D17" s="13"/>
    </row>
    <row r="18" customFormat="false" ht="20.1" hidden="false" customHeight="true" outlineLevel="0" collapsed="false">
      <c r="A18" s="13" t="s">
        <v>39</v>
      </c>
      <c r="B18" s="13" t="n">
        <v>2914</v>
      </c>
      <c r="C18" s="14" t="n">
        <v>3205</v>
      </c>
      <c r="D18" s="13"/>
    </row>
    <row r="19" customFormat="false" ht="20.1" hidden="false" customHeight="true" outlineLevel="0" collapsed="false">
      <c r="A19" s="13" t="s">
        <v>40</v>
      </c>
      <c r="B19" s="13" t="n">
        <v>293</v>
      </c>
      <c r="C19" s="14" t="n">
        <v>322</v>
      </c>
      <c r="D19" s="13"/>
    </row>
    <row r="20" customFormat="false" ht="20.1" hidden="false" customHeight="true" outlineLevel="0" collapsed="false">
      <c r="A20" s="13" t="s">
        <v>41</v>
      </c>
      <c r="B20" s="13" t="n">
        <v>227</v>
      </c>
      <c r="C20" s="14" t="n">
        <v>250</v>
      </c>
      <c r="D20" s="13"/>
    </row>
    <row r="21" customFormat="false" ht="20.1" hidden="false" customHeight="true" outlineLevel="0" collapsed="false">
      <c r="A21" s="13" t="s">
        <v>42</v>
      </c>
      <c r="B21" s="13" t="n">
        <v>91</v>
      </c>
      <c r="C21" s="14" t="n">
        <v>100</v>
      </c>
      <c r="D21" s="13"/>
    </row>
    <row r="22" customFormat="false" ht="20.1" hidden="false" customHeight="true" outlineLevel="0" collapsed="false">
      <c r="A22" s="13" t="s">
        <v>43</v>
      </c>
      <c r="B22" s="13" t="n">
        <f aca="false">SUM(B23:B30)</f>
        <v>14406</v>
      </c>
      <c r="C22" s="14" t="n">
        <f aca="false">SUM(C23:C30)</f>
        <v>14406</v>
      </c>
      <c r="D22" s="13"/>
    </row>
    <row r="23" customFormat="false" ht="20.1" hidden="false" customHeight="true" outlineLevel="0" collapsed="false">
      <c r="A23" s="13" t="s">
        <v>44</v>
      </c>
      <c r="B23" s="13" t="n">
        <v>2477</v>
      </c>
      <c r="C23" s="14" t="n">
        <v>2477</v>
      </c>
      <c r="D23" s="13"/>
    </row>
    <row r="24" customFormat="false" ht="20.1" hidden="false" customHeight="true" outlineLevel="0" collapsed="false">
      <c r="A24" s="13" t="s">
        <v>45</v>
      </c>
      <c r="B24" s="13" t="n">
        <v>3752</v>
      </c>
      <c r="C24" s="14" t="n">
        <v>3752</v>
      </c>
      <c r="D24" s="13"/>
    </row>
    <row r="25" customFormat="false" ht="20.1" hidden="false" customHeight="true" outlineLevel="0" collapsed="false">
      <c r="A25" s="13" t="s">
        <v>46</v>
      </c>
      <c r="B25" s="13" t="n">
        <v>5429</v>
      </c>
      <c r="C25" s="14" t="n">
        <v>5429</v>
      </c>
      <c r="D25" s="13"/>
    </row>
    <row r="26" customFormat="false" ht="20.1" hidden="false" customHeight="true" outlineLevel="0" collapsed="false">
      <c r="A26" s="13" t="s">
        <v>47</v>
      </c>
      <c r="B26" s="13"/>
      <c r="C26" s="14"/>
      <c r="D26" s="13"/>
    </row>
    <row r="27" customFormat="false" ht="20.1" hidden="false" customHeight="true" outlineLevel="0" collapsed="false">
      <c r="A27" s="13" t="s">
        <v>48</v>
      </c>
      <c r="B27" s="13" t="n">
        <v>2719</v>
      </c>
      <c r="C27" s="14" t="n">
        <v>2719</v>
      </c>
      <c r="D27" s="13"/>
    </row>
    <row r="28" customFormat="false" ht="20.1" hidden="false" customHeight="true" outlineLevel="0" collapsed="false">
      <c r="A28" s="13" t="s">
        <v>49</v>
      </c>
      <c r="B28" s="13"/>
      <c r="C28" s="14"/>
      <c r="D28" s="13"/>
    </row>
    <row r="29" s="4" customFormat="true" ht="20.1" hidden="false" customHeight="true" outlineLevel="0" collapsed="false">
      <c r="A29" s="13" t="s">
        <v>50</v>
      </c>
      <c r="B29" s="13" t="n">
        <v>29</v>
      </c>
      <c r="C29" s="15" t="n">
        <v>29</v>
      </c>
      <c r="D29" s="13"/>
      <c r="E29" s="1"/>
    </row>
    <row r="30" s="4" customFormat="true" ht="20.1" hidden="false" customHeight="true" outlineLevel="0" collapsed="false">
      <c r="A30" s="13" t="s">
        <v>51</v>
      </c>
      <c r="B30" s="13"/>
      <c r="C30" s="15"/>
      <c r="D30" s="13"/>
    </row>
    <row r="31" s="4" customFormat="true" ht="20.1" hidden="false" customHeight="true" outlineLevel="0" collapsed="false">
      <c r="A31" s="16" t="s">
        <v>52</v>
      </c>
      <c r="B31" s="16"/>
      <c r="C31" s="15"/>
      <c r="D31" s="16"/>
    </row>
    <row r="32" customFormat="false" ht="20.1" hidden="false" customHeight="true" outlineLevel="0" collapsed="false">
      <c r="A32" s="16" t="s">
        <v>52</v>
      </c>
      <c r="B32" s="16"/>
      <c r="C32" s="14"/>
      <c r="D32" s="16"/>
    </row>
    <row r="33" customFormat="false" ht="20.1" hidden="false" customHeight="true" outlineLevel="0" collapsed="false">
      <c r="A33" s="12" t="s">
        <v>53</v>
      </c>
      <c r="B33" s="16" t="n">
        <f aca="false">B5+B22</f>
        <v>30568</v>
      </c>
      <c r="C33" s="17" t="n">
        <f aca="false">C22+C5</f>
        <v>32096</v>
      </c>
      <c r="D33" s="18" t="n">
        <f aca="false">C33/B33-1</f>
        <v>0.0499869144203089</v>
      </c>
    </row>
    <row r="34" customFormat="false" ht="20.1" hidden="false" customHeight="true" outlineLevel="0" collapsed="false">
      <c r="D34" s="9"/>
    </row>
    <row r="35" customFormat="false" ht="20.1" hidden="false" customHeight="true" outlineLevel="0" collapsed="false">
      <c r="D35" s="9"/>
    </row>
    <row r="36" customFormat="false" ht="20.1" hidden="false" customHeight="true" outlineLevel="0" collapsed="false">
      <c r="D36" s="9"/>
    </row>
    <row r="37" customFormat="false" ht="20.1" hidden="false" customHeight="true" outlineLevel="0" collapsed="false">
      <c r="D37" s="9"/>
    </row>
    <row r="38" customFormat="false" ht="14.25" hidden="false" customHeight="false" outlineLevel="0" collapsed="false">
      <c r="D38" s="9"/>
    </row>
    <row r="39" customFormat="false" ht="14.25" hidden="false" customHeight="false" outlineLevel="0" collapsed="false">
      <c r="D39" s="9"/>
    </row>
    <row r="40" customFormat="false" ht="14.25" hidden="false" customHeight="false" outlineLevel="0" collapsed="false">
      <c r="D40" s="9"/>
    </row>
    <row r="41" customFormat="false" ht="14.25" hidden="false" customHeight="false" outlineLevel="0" collapsed="false">
      <c r="D41" s="9"/>
    </row>
    <row r="42" customFormat="false" ht="14.25" hidden="false" customHeight="false" outlineLevel="0" collapsed="false">
      <c r="D42" s="9"/>
    </row>
    <row r="43" customFormat="false" ht="14.25" hidden="false" customHeight="false" outlineLevel="0" collapsed="false">
      <c r="D43" s="9"/>
    </row>
    <row r="44" customFormat="false" ht="14.25" hidden="false" customHeight="false" outlineLevel="0" collapsed="false">
      <c r="D44" s="9"/>
    </row>
    <row r="45" customFormat="false" ht="14.25" hidden="false" customHeight="false" outlineLevel="0" collapsed="false">
      <c r="D45" s="9"/>
    </row>
    <row r="46" customFormat="false" ht="14.25" hidden="false" customHeight="false" outlineLevel="0" collapsed="false">
      <c r="D46" s="9"/>
    </row>
    <row r="47" customFormat="false" ht="14.25" hidden="false" customHeight="false" outlineLevel="0" collapsed="false">
      <c r="D47" s="9"/>
    </row>
    <row r="48" customFormat="false" ht="14.25" hidden="false" customHeight="false" outlineLevel="0" collapsed="false">
      <c r="D48" s="9"/>
    </row>
    <row r="49" customFormat="false" ht="14.25" hidden="false" customHeight="false" outlineLevel="0" collapsed="false">
      <c r="D49" s="9"/>
    </row>
    <row r="50" customFormat="false" ht="14.25" hidden="false" customHeight="false" outlineLevel="0" collapsed="false">
      <c r="D50" s="9"/>
    </row>
    <row r="51" customFormat="false" ht="14.25" hidden="false" customHeight="false" outlineLevel="0" collapsed="false">
      <c r="D51" s="9"/>
    </row>
    <row r="52" customFormat="false" ht="14.25" hidden="false" customHeight="false" outlineLevel="0" collapsed="false">
      <c r="D52" s="9"/>
    </row>
    <row r="53" customFormat="false" ht="14.25" hidden="false" customHeight="false" outlineLevel="0" collapsed="false">
      <c r="D53" s="9"/>
    </row>
  </sheetData>
  <mergeCells count="1">
    <mergeCell ref="A2:D2"/>
  </mergeCells>
  <printOptions headings="false" gridLines="false" gridLinesSet="true" horizontalCentered="true" verticalCentered="false"/>
  <pageMargins left="0.470138888888889" right="0.470138888888889" top="0.2" bottom="0.07986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1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236" activePane="bottomRight" state="frozen"/>
      <selection pane="topLeft" activeCell="A1" activeCellId="0" sqref="A1"/>
      <selection pane="topRight" activeCell="B1" activeCellId="0" sqref="B1"/>
      <selection pane="bottomLeft" activeCell="A1236" activeCellId="0" sqref="A1236"/>
      <selection pane="bottomRight" activeCell="A1" activeCellId="0" sqref="A1:E1278"/>
    </sheetView>
  </sheetViews>
  <sheetFormatPr defaultColWidth="8.99609375" defaultRowHeight="13.5" zeroHeight="false" outlineLevelRow="0" outlineLevelCol="0"/>
  <cols>
    <col collapsed="false" customWidth="true" hidden="false" outlineLevel="0" max="1" min="1" style="19" width="34.36"/>
    <col collapsed="false" customWidth="true" hidden="false" outlineLevel="0" max="4" min="2" style="19" width="18.99"/>
    <col collapsed="false" customWidth="false" hidden="false" outlineLevel="0" max="257" min="5" style="19" width="8.99"/>
  </cols>
  <sheetData>
    <row r="1" s="19" customFormat="true" ht="13.5" hidden="false" customHeight="false" outlineLevel="0" collapsed="false">
      <c r="A1" s="20" t="s">
        <v>54</v>
      </c>
      <c r="B1" s="20"/>
      <c r="C1" s="20"/>
      <c r="D1" s="20"/>
      <c r="E1" s="21" t="s">
        <v>52</v>
      </c>
    </row>
    <row r="2" s="19" customFormat="true" ht="21.75" hidden="false" customHeight="false" outlineLevel="0" collapsed="false">
      <c r="A2" s="22" t="s">
        <v>55</v>
      </c>
      <c r="B2" s="22"/>
      <c r="C2" s="22"/>
      <c r="D2" s="22"/>
      <c r="E2" s="22"/>
    </row>
    <row r="3" s="19" customFormat="true" ht="13.5" hidden="false" customHeight="false" outlineLevel="0" collapsed="false">
      <c r="A3" s="20"/>
      <c r="B3" s="20"/>
      <c r="C3" s="20"/>
      <c r="D3" s="20"/>
      <c r="E3" s="23" t="s">
        <v>21</v>
      </c>
    </row>
    <row r="4" s="19" customFormat="true" ht="24.75" hidden="false" customHeight="false" outlineLevel="0" collapsed="false">
      <c r="A4" s="24" t="s">
        <v>22</v>
      </c>
      <c r="B4" s="25" t="s">
        <v>56</v>
      </c>
      <c r="C4" s="24" t="s">
        <v>24</v>
      </c>
      <c r="D4" s="25" t="s">
        <v>57</v>
      </c>
      <c r="E4" s="24" t="s">
        <v>58</v>
      </c>
    </row>
    <row r="5" s="19" customFormat="true" ht="13.5" hidden="false" customHeight="false" outlineLevel="0" collapsed="false">
      <c r="A5" s="26" t="s">
        <v>59</v>
      </c>
      <c r="B5" s="26" t="n">
        <f aca="false">SUM(B6,B18,B27,B38,B50,B61,B72,B84,B93,B106,B116,B125,B136,B149,B156,B164,B170,B177,B184,B191,B198,B205,B213,B219,B225,B232,B247)</f>
        <v>16399</v>
      </c>
      <c r="C5" s="26" t="n">
        <f aca="false">SUM(C6,C18,C27,C38,C50,C61,C72,C84,C93,C106,C116,C125,C136,C149,C156,C164,C170,C177,C184,C191,C198,C205,C213,C219,C225,C232,C247)</f>
        <v>12601</v>
      </c>
      <c r="D5" s="26" t="n">
        <f aca="false">IF(C5=0,"",IF(ABS(ROUND(B5/C5*100-100,1))&gt;100,"",ROUND(B5/C5*100-100,1)))</f>
        <v>30.1</v>
      </c>
      <c r="E5" s="26"/>
    </row>
    <row r="6" s="19" customFormat="true" ht="13.5" hidden="false" customHeight="false" outlineLevel="0" collapsed="false">
      <c r="A6" s="27" t="s">
        <v>60</v>
      </c>
      <c r="B6" s="26" t="n">
        <f aca="false">SUM(B7:B17)</f>
        <v>423</v>
      </c>
      <c r="C6" s="26" t="n">
        <f aca="false">SUM(C7:C17)</f>
        <v>394</v>
      </c>
      <c r="D6" s="26" t="n">
        <f aca="false">IF(C6=0,"",IF(ABS(ROUND(B6/C6*100-100,1))&gt;100,"",ROUND(B6/C6*100-100,1)))</f>
        <v>7.4</v>
      </c>
      <c r="E6" s="26"/>
    </row>
    <row r="7" s="19" customFormat="true" ht="13.5" hidden="false" customHeight="false" outlineLevel="0" collapsed="false">
      <c r="A7" s="27" t="s">
        <v>61</v>
      </c>
      <c r="B7" s="26" t="n">
        <v>364</v>
      </c>
      <c r="C7" s="26" t="n">
        <v>345</v>
      </c>
      <c r="D7" s="26" t="n">
        <f aca="false">IF(C7=0,"",IF(ABS(ROUND(B7/C7*100-100,1))&gt;100,"",ROUND(B7/C7*100-100,1)))</f>
        <v>5.5</v>
      </c>
      <c r="E7" s="26"/>
    </row>
    <row r="8" s="19" customFormat="true" ht="13.5" hidden="false" customHeight="false" outlineLevel="0" collapsed="false">
      <c r="A8" s="27" t="s">
        <v>62</v>
      </c>
      <c r="B8" s="26" t="n">
        <v>5</v>
      </c>
      <c r="C8" s="26" t="n">
        <v>10</v>
      </c>
      <c r="D8" s="26" t="n">
        <f aca="false">IF(C8=0,"",IF(ABS(ROUND(B8/C8*100-100,1))&gt;100,"",ROUND(B8/C8*100-100,1)))</f>
        <v>-50</v>
      </c>
      <c r="E8" s="26"/>
    </row>
    <row r="9" s="19" customFormat="true" ht="13.5" hidden="false" customHeight="false" outlineLevel="0" collapsed="false">
      <c r="A9" s="28" t="s">
        <v>63</v>
      </c>
      <c r="B9" s="26" t="n">
        <v>0</v>
      </c>
      <c r="C9" s="26" t="n">
        <v>5</v>
      </c>
      <c r="D9" s="26" t="n">
        <f aca="false">IF(C9=0,"",IF(ABS(ROUND(B9/C9*100-100,1))&gt;100,"",ROUND(B9/C9*100-100,1)))</f>
        <v>-100</v>
      </c>
      <c r="E9" s="26"/>
    </row>
    <row r="10" s="19" customFormat="true" ht="13.5" hidden="false" customHeight="false" outlineLevel="0" collapsed="false">
      <c r="A10" s="28" t="s">
        <v>64</v>
      </c>
      <c r="B10" s="26" t="n">
        <v>29</v>
      </c>
      <c r="C10" s="26" t="n">
        <v>15</v>
      </c>
      <c r="D10" s="26" t="n">
        <f aca="false">IF(C10=0,"",IF(ABS(ROUND(B10/C10*100-100,1))&gt;100,"",ROUND(B10/C10*100-100,1)))</f>
        <v>93.3</v>
      </c>
      <c r="E10" s="26"/>
    </row>
    <row r="11" s="19" customFormat="true" ht="13.5" hidden="false" customHeight="false" outlineLevel="0" collapsed="false">
      <c r="A11" s="28" t="s">
        <v>65</v>
      </c>
      <c r="B11" s="26" t="n">
        <v>0</v>
      </c>
      <c r="C11" s="26"/>
      <c r="D11" s="26" t="str">
        <f aca="false">IF(C11=0,"",IF(ABS(ROUND(B11/C11*100-100,1))&gt;100,"",ROUND(B11/C11*100-100,1)))</f>
        <v/>
      </c>
      <c r="E11" s="26"/>
    </row>
    <row r="12" s="19" customFormat="true" ht="13.5" hidden="false" customHeight="false" outlineLevel="0" collapsed="false">
      <c r="A12" s="26" t="s">
        <v>66</v>
      </c>
      <c r="B12" s="26" t="n">
        <v>0</v>
      </c>
      <c r="C12" s="26"/>
      <c r="D12" s="26" t="str">
        <f aca="false">IF(C12=0,"",IF(ABS(ROUND(B12/C12*100-100,1))&gt;100,"",ROUND(B12/C12*100-100,1)))</f>
        <v/>
      </c>
      <c r="E12" s="26"/>
    </row>
    <row r="13" s="19" customFormat="true" ht="13.5" hidden="false" customHeight="false" outlineLevel="0" collapsed="false">
      <c r="A13" s="26" t="s">
        <v>67</v>
      </c>
      <c r="B13" s="26" t="n">
        <v>0</v>
      </c>
      <c r="C13" s="26"/>
      <c r="D13" s="26" t="str">
        <f aca="false">IF(C13=0,"",IF(ABS(ROUND(B13/C13*100-100,1))&gt;100,"",ROUND(B13/C13*100-100,1)))</f>
        <v/>
      </c>
      <c r="E13" s="26"/>
    </row>
    <row r="14" s="19" customFormat="true" ht="13.5" hidden="false" customHeight="false" outlineLevel="0" collapsed="false">
      <c r="A14" s="26" t="s">
        <v>68</v>
      </c>
      <c r="B14" s="26" t="n">
        <v>21</v>
      </c>
      <c r="C14" s="26" t="n">
        <v>19</v>
      </c>
      <c r="D14" s="26" t="n">
        <f aca="false">IF(C14=0,"",IF(ABS(ROUND(B14/C14*100-100,1))&gt;100,"",ROUND(B14/C14*100-100,1)))</f>
        <v>10.5</v>
      </c>
      <c r="E14" s="26"/>
    </row>
    <row r="15" s="19" customFormat="true" ht="13.5" hidden="false" customHeight="false" outlineLevel="0" collapsed="false">
      <c r="A15" s="26" t="s">
        <v>69</v>
      </c>
      <c r="B15" s="26" t="n">
        <v>4</v>
      </c>
      <c r="C15" s="26"/>
      <c r="D15" s="26" t="str">
        <f aca="false">IF(C15=0,"",IF(ABS(ROUND(B15/C15*100-100,1))&gt;100,"",ROUND(B15/C15*100-100,1)))</f>
        <v/>
      </c>
      <c r="E15" s="26"/>
    </row>
    <row r="16" s="19" customFormat="true" ht="13.5" hidden="false" customHeight="false" outlineLevel="0" collapsed="false">
      <c r="A16" s="26" t="s">
        <v>70</v>
      </c>
      <c r="B16" s="26" t="n">
        <v>0</v>
      </c>
      <c r="C16" s="26"/>
      <c r="D16" s="26" t="str">
        <f aca="false">IF(C16=0,"",IF(ABS(ROUND(B16/C16*100-100,1))&gt;100,"",ROUND(B16/C16*100-100,1)))</f>
        <v/>
      </c>
      <c r="E16" s="26"/>
    </row>
    <row r="17" s="19" customFormat="true" ht="13.5" hidden="false" customHeight="false" outlineLevel="0" collapsed="false">
      <c r="A17" s="26" t="s">
        <v>71</v>
      </c>
      <c r="B17" s="26" t="n">
        <v>0</v>
      </c>
      <c r="C17" s="26"/>
      <c r="D17" s="26" t="str">
        <f aca="false">IF(C17=0,"",IF(ABS(ROUND(B17/C17*100-100,1))&gt;100,"",ROUND(B17/C17*100-100,1)))</f>
        <v/>
      </c>
      <c r="E17" s="26"/>
    </row>
    <row r="18" s="19" customFormat="true" ht="13.5" hidden="false" customHeight="false" outlineLevel="0" collapsed="false">
      <c r="A18" s="27" t="s">
        <v>72</v>
      </c>
      <c r="B18" s="26" t="n">
        <f aca="false">SUM(B19:B26)</f>
        <v>177</v>
      </c>
      <c r="C18" s="26" t="n">
        <f aca="false">SUM(C19:C26)</f>
        <v>204</v>
      </c>
      <c r="D18" s="26" t="n">
        <f aca="false">IF(C18=0,"",IF(ABS(ROUND(B18/C18*100-100,1))&gt;100,"",ROUND(B18/C18*100-100,1)))</f>
        <v>-13.2</v>
      </c>
      <c r="E18" s="26"/>
    </row>
    <row r="19" s="19" customFormat="true" ht="13.5" hidden="false" customHeight="false" outlineLevel="0" collapsed="false">
      <c r="A19" s="27" t="s">
        <v>61</v>
      </c>
      <c r="B19" s="26" t="n">
        <v>139</v>
      </c>
      <c r="C19" s="26" t="n">
        <v>159</v>
      </c>
      <c r="D19" s="26" t="n">
        <f aca="false">IF(C19=0,"",IF(ABS(ROUND(B19/C19*100-100,1))&gt;100,"",ROUND(B19/C19*100-100,1)))</f>
        <v>-12.6</v>
      </c>
      <c r="E19" s="26"/>
    </row>
    <row r="20" s="19" customFormat="true" ht="13.5" hidden="false" customHeight="false" outlineLevel="0" collapsed="false">
      <c r="A20" s="27" t="s">
        <v>62</v>
      </c>
      <c r="B20" s="26" t="n">
        <v>1</v>
      </c>
      <c r="C20" s="26"/>
      <c r="D20" s="26" t="str">
        <f aca="false">IF(C20=0,"",IF(ABS(ROUND(B20/C20*100-100,1))&gt;100,"",ROUND(B20/C20*100-100,1)))</f>
        <v/>
      </c>
      <c r="E20" s="26"/>
    </row>
    <row r="21" s="19" customFormat="true" ht="13.5" hidden="false" customHeight="false" outlineLevel="0" collapsed="false">
      <c r="A21" s="28" t="s">
        <v>63</v>
      </c>
      <c r="B21" s="26" t="n">
        <v>4</v>
      </c>
      <c r="C21" s="29" t="n">
        <v>2</v>
      </c>
      <c r="D21" s="26" t="n">
        <f aca="false">IF(C21=0,"",IF(ABS(ROUND(B21/C21*100-100,1))&gt;100,"",ROUND(B21/C21*100-100,1)))</f>
        <v>100</v>
      </c>
      <c r="E21" s="26"/>
    </row>
    <row r="22" s="19" customFormat="true" ht="13.5" hidden="false" customHeight="false" outlineLevel="0" collapsed="false">
      <c r="A22" s="28" t="s">
        <v>73</v>
      </c>
      <c r="B22" s="26" t="n">
        <v>10</v>
      </c>
      <c r="C22" s="29" t="n">
        <v>10</v>
      </c>
      <c r="D22" s="26" t="n">
        <f aca="false">IF(C22=0,"",IF(ABS(ROUND(B22/C22*100-100,1))&gt;100,"",ROUND(B22/C22*100-100,1)))</f>
        <v>0</v>
      </c>
      <c r="E22" s="26"/>
    </row>
    <row r="23" s="19" customFormat="true" ht="13.5" hidden="false" customHeight="false" outlineLevel="0" collapsed="false">
      <c r="A23" s="28" t="s">
        <v>74</v>
      </c>
      <c r="B23" s="26" t="n">
        <v>8</v>
      </c>
      <c r="C23" s="29" t="n">
        <v>15</v>
      </c>
      <c r="D23" s="26" t="n">
        <f aca="false">IF(C23=0,"",IF(ABS(ROUND(B23/C23*100-100,1))&gt;100,"",ROUND(B23/C23*100-100,1)))</f>
        <v>-46.7</v>
      </c>
      <c r="E23" s="26"/>
    </row>
    <row r="24" s="19" customFormat="true" ht="13.5" hidden="false" customHeight="false" outlineLevel="0" collapsed="false">
      <c r="A24" s="28" t="s">
        <v>75</v>
      </c>
      <c r="B24" s="26" t="n">
        <v>15</v>
      </c>
      <c r="C24" s="29" t="n">
        <v>18</v>
      </c>
      <c r="D24" s="26" t="n">
        <f aca="false">IF(C24=0,"",IF(ABS(ROUND(B24/C24*100-100,1))&gt;100,"",ROUND(B24/C24*100-100,1)))</f>
        <v>-16.7</v>
      </c>
      <c r="E24" s="26"/>
    </row>
    <row r="25" s="19" customFormat="true" ht="13.5" hidden="false" customHeight="false" outlineLevel="0" collapsed="false">
      <c r="A25" s="28" t="s">
        <v>70</v>
      </c>
      <c r="B25" s="26" t="n">
        <v>0</v>
      </c>
      <c r="C25" s="26"/>
      <c r="D25" s="26" t="str">
        <f aca="false">IF(C25=0,"",IF(ABS(ROUND(B25/C25*100-100,1))&gt;100,"",ROUND(B25/C25*100-100,1)))</f>
        <v/>
      </c>
      <c r="E25" s="26"/>
    </row>
    <row r="26" s="19" customFormat="true" ht="13.5" hidden="false" customHeight="false" outlineLevel="0" collapsed="false">
      <c r="A26" s="28" t="s">
        <v>76</v>
      </c>
      <c r="B26" s="26" t="n">
        <v>0</v>
      </c>
      <c r="C26" s="26"/>
      <c r="D26" s="26" t="str">
        <f aca="false">IF(C26=0,"",IF(ABS(ROUND(B26/C26*100-100,1))&gt;100,"",ROUND(B26/C26*100-100,1)))</f>
        <v/>
      </c>
      <c r="E26" s="26"/>
    </row>
    <row r="27" s="19" customFormat="true" ht="13.5" hidden="false" customHeight="false" outlineLevel="0" collapsed="false">
      <c r="A27" s="27" t="s">
        <v>77</v>
      </c>
      <c r="B27" s="26" t="n">
        <f aca="false">SUM(B28:B37)</f>
        <v>6204</v>
      </c>
      <c r="C27" s="26" t="n">
        <f aca="false">SUM(C28:C37)</f>
        <v>5598</v>
      </c>
      <c r="D27" s="26" t="n">
        <f aca="false">IF(C27=0,"",IF(ABS(ROUND(B27/C27*100-100,1))&gt;100,"",ROUND(B27/C27*100-100,1)))</f>
        <v>10.8</v>
      </c>
      <c r="E27" s="26"/>
    </row>
    <row r="28" s="19" customFormat="true" ht="13.5" hidden="false" customHeight="false" outlineLevel="0" collapsed="false">
      <c r="A28" s="27" t="s">
        <v>61</v>
      </c>
      <c r="B28" s="26" t="n">
        <v>4964</v>
      </c>
      <c r="C28" s="29" t="n">
        <v>4549</v>
      </c>
      <c r="D28" s="26" t="n">
        <f aca="false">IF(C28=0,"",IF(ABS(ROUND(B28/C28*100-100,1))&gt;100,"",ROUND(B28/C28*100-100,1)))</f>
        <v>9.1</v>
      </c>
      <c r="E28" s="26"/>
    </row>
    <row r="29" s="19" customFormat="true" ht="13.5" hidden="false" customHeight="false" outlineLevel="0" collapsed="false">
      <c r="A29" s="27" t="s">
        <v>62</v>
      </c>
      <c r="B29" s="26" t="n">
        <v>212</v>
      </c>
      <c r="C29" s="26" t="n">
        <v>346</v>
      </c>
      <c r="D29" s="26" t="n">
        <f aca="false">IF(C29=0,"",IF(ABS(ROUND(B29/C29*100-100,1))&gt;100,"",ROUND(B29/C29*100-100,1)))</f>
        <v>-38.7</v>
      </c>
      <c r="E29" s="26"/>
    </row>
    <row r="30" s="19" customFormat="true" ht="13.5" hidden="false" customHeight="false" outlineLevel="0" collapsed="false">
      <c r="A30" s="28" t="s">
        <v>63</v>
      </c>
      <c r="B30" s="26" t="n">
        <v>496</v>
      </c>
      <c r="C30" s="29" t="n">
        <v>531</v>
      </c>
      <c r="D30" s="26" t="n">
        <f aca="false">IF(C30=0,"",IF(ABS(ROUND(B30/C30*100-100,1))&gt;100,"",ROUND(B30/C30*100-100,1)))</f>
        <v>-6.6</v>
      </c>
      <c r="E30" s="26"/>
    </row>
    <row r="31" s="19" customFormat="true" ht="13.5" hidden="false" customHeight="false" outlineLevel="0" collapsed="false">
      <c r="A31" s="28" t="s">
        <v>78</v>
      </c>
      <c r="B31" s="26" t="n">
        <v>0</v>
      </c>
      <c r="C31" s="26"/>
      <c r="D31" s="26" t="str">
        <f aca="false">IF(C31=0,"",IF(ABS(ROUND(B31/C31*100-100,1))&gt;100,"",ROUND(B31/C31*100-100,1)))</f>
        <v/>
      </c>
      <c r="E31" s="26"/>
    </row>
    <row r="32" s="19" customFormat="true" ht="13.5" hidden="false" customHeight="false" outlineLevel="0" collapsed="false">
      <c r="A32" s="28" t="s">
        <v>79</v>
      </c>
      <c r="B32" s="26" t="n">
        <v>0</v>
      </c>
      <c r="C32" s="26"/>
      <c r="D32" s="26" t="str">
        <f aca="false">IF(C32=0,"",IF(ABS(ROUND(B32/C32*100-100,1))&gt;100,"",ROUND(B32/C32*100-100,1)))</f>
        <v/>
      </c>
      <c r="E32" s="26"/>
    </row>
    <row r="33" s="19" customFormat="true" ht="13.5" hidden="false" customHeight="false" outlineLevel="0" collapsed="false">
      <c r="A33" s="27" t="s">
        <v>80</v>
      </c>
      <c r="B33" s="26" t="n">
        <v>0</v>
      </c>
      <c r="C33" s="26"/>
      <c r="D33" s="26" t="str">
        <f aca="false">IF(C33=0,"",IF(ABS(ROUND(B33/C33*100-100,1))&gt;100,"",ROUND(B33/C33*100-100,1)))</f>
        <v/>
      </c>
      <c r="E33" s="26"/>
    </row>
    <row r="34" s="19" customFormat="true" ht="13.5" hidden="false" customHeight="false" outlineLevel="0" collapsed="false">
      <c r="A34" s="27" t="s">
        <v>81</v>
      </c>
      <c r="B34" s="26" t="n">
        <v>469</v>
      </c>
      <c r="C34" s="29" t="n">
        <v>78</v>
      </c>
      <c r="D34" s="26" t="str">
        <f aca="false">IF(C34=0,"",IF(ABS(ROUND(B34/C34*100-100,1))&gt;100,"",ROUND(B34/C34*100-100,1)))</f>
        <v/>
      </c>
      <c r="E34" s="26"/>
    </row>
    <row r="35" s="19" customFormat="true" ht="13.5" hidden="false" customHeight="false" outlineLevel="0" collapsed="false">
      <c r="A35" s="28" t="s">
        <v>82</v>
      </c>
      <c r="B35" s="26" t="n">
        <v>0</v>
      </c>
      <c r="C35" s="26"/>
      <c r="D35" s="26" t="str">
        <f aca="false">IF(C35=0,"",IF(ABS(ROUND(B35/C35*100-100,1))&gt;100,"",ROUND(B35/C35*100-100,1)))</f>
        <v/>
      </c>
      <c r="E35" s="26"/>
    </row>
    <row r="36" s="19" customFormat="true" ht="13.5" hidden="false" customHeight="false" outlineLevel="0" collapsed="false">
      <c r="A36" s="28" t="s">
        <v>70</v>
      </c>
      <c r="B36" s="26" t="n">
        <v>0</v>
      </c>
      <c r="C36" s="26"/>
      <c r="D36" s="26" t="str">
        <f aca="false">IF(C36=0,"",IF(ABS(ROUND(B36/C36*100-100,1))&gt;100,"",ROUND(B36/C36*100-100,1)))</f>
        <v/>
      </c>
      <c r="E36" s="26"/>
    </row>
    <row r="37" s="19" customFormat="true" ht="13.5" hidden="false" customHeight="false" outlineLevel="0" collapsed="false">
      <c r="A37" s="28" t="s">
        <v>83</v>
      </c>
      <c r="B37" s="26" t="n">
        <v>63</v>
      </c>
      <c r="C37" s="29" t="n">
        <v>94</v>
      </c>
      <c r="D37" s="26" t="n">
        <f aca="false">IF(C37=0,"",IF(ABS(ROUND(B37/C37*100-100,1))&gt;100,"",ROUND(B37/C37*100-100,1)))</f>
        <v>-33</v>
      </c>
      <c r="E37" s="26"/>
    </row>
    <row r="38" s="19" customFormat="true" ht="13.5" hidden="false" customHeight="false" outlineLevel="0" collapsed="false">
      <c r="A38" s="27" t="s">
        <v>84</v>
      </c>
      <c r="B38" s="26" t="n">
        <f aca="false">SUM(B39:B49)</f>
        <v>300</v>
      </c>
      <c r="C38" s="26" t="n">
        <f aca="false">SUM(C39:C49)</f>
        <v>256</v>
      </c>
      <c r="D38" s="26" t="n">
        <f aca="false">IF(C38=0,"",IF(ABS(ROUND(B38/C38*100-100,1))&gt;100,"",ROUND(B38/C38*100-100,1)))</f>
        <v>17.2</v>
      </c>
      <c r="E38" s="26"/>
    </row>
    <row r="39" s="19" customFormat="true" ht="13.5" hidden="false" customHeight="false" outlineLevel="0" collapsed="false">
      <c r="A39" s="27" t="s">
        <v>61</v>
      </c>
      <c r="B39" s="26" t="n">
        <v>133</v>
      </c>
      <c r="C39" s="29" t="n">
        <v>195</v>
      </c>
      <c r="D39" s="26" t="n">
        <f aca="false">IF(C39=0,"",IF(ABS(ROUND(B39/C39*100-100,1))&gt;100,"",ROUND(B39/C39*100-100,1)))</f>
        <v>-31.8</v>
      </c>
      <c r="E39" s="26"/>
    </row>
    <row r="40" s="19" customFormat="true" ht="13.5" hidden="false" customHeight="false" outlineLevel="0" collapsed="false">
      <c r="A40" s="27" t="s">
        <v>62</v>
      </c>
      <c r="B40" s="26" t="n">
        <v>51</v>
      </c>
      <c r="C40" s="29" t="n">
        <v>5</v>
      </c>
      <c r="D40" s="26" t="str">
        <f aca="false">IF(C40=0,"",IF(ABS(ROUND(B40/C40*100-100,1))&gt;100,"",ROUND(B40/C40*100-100,1)))</f>
        <v/>
      </c>
      <c r="E40" s="26"/>
    </row>
    <row r="41" s="19" customFormat="true" ht="13.5" hidden="false" customHeight="false" outlineLevel="0" collapsed="false">
      <c r="A41" s="28" t="s">
        <v>63</v>
      </c>
      <c r="B41" s="26" t="n">
        <v>0</v>
      </c>
      <c r="C41" s="26"/>
      <c r="D41" s="26" t="str">
        <f aca="false">IF(C41=0,"",IF(ABS(ROUND(B41/C41*100-100,1))&gt;100,"",ROUND(B41/C41*100-100,1)))</f>
        <v/>
      </c>
      <c r="E41" s="26"/>
    </row>
    <row r="42" s="19" customFormat="true" ht="13.5" hidden="false" customHeight="false" outlineLevel="0" collapsed="false">
      <c r="A42" s="28" t="s">
        <v>85</v>
      </c>
      <c r="B42" s="26" t="n">
        <v>0</v>
      </c>
      <c r="C42" s="26"/>
      <c r="D42" s="26" t="str">
        <f aca="false">IF(C42=0,"",IF(ABS(ROUND(B42/C42*100-100,1))&gt;100,"",ROUND(B42/C42*100-100,1)))</f>
        <v/>
      </c>
      <c r="E42" s="26"/>
    </row>
    <row r="43" s="19" customFormat="true" ht="13.5" hidden="false" customHeight="false" outlineLevel="0" collapsed="false">
      <c r="A43" s="28" t="s">
        <v>86</v>
      </c>
      <c r="B43" s="26" t="n">
        <v>0</v>
      </c>
      <c r="C43" s="26"/>
      <c r="D43" s="26" t="str">
        <f aca="false">IF(C43=0,"",IF(ABS(ROUND(B43/C43*100-100,1))&gt;100,"",ROUND(B43/C43*100-100,1)))</f>
        <v/>
      </c>
      <c r="E43" s="26"/>
    </row>
    <row r="44" s="19" customFormat="true" ht="13.5" hidden="false" customHeight="false" outlineLevel="0" collapsed="false">
      <c r="A44" s="27" t="s">
        <v>87</v>
      </c>
      <c r="B44" s="26" t="n">
        <v>0</v>
      </c>
      <c r="C44" s="26"/>
      <c r="D44" s="26" t="str">
        <f aca="false">IF(C44=0,"",IF(ABS(ROUND(B44/C44*100-100,1))&gt;100,"",ROUND(B44/C44*100-100,1)))</f>
        <v/>
      </c>
      <c r="E44" s="26"/>
    </row>
    <row r="45" s="19" customFormat="true" ht="13.5" hidden="false" customHeight="false" outlineLevel="0" collapsed="false">
      <c r="A45" s="27" t="s">
        <v>88</v>
      </c>
      <c r="B45" s="26" t="n">
        <v>0</v>
      </c>
      <c r="C45" s="26"/>
      <c r="D45" s="26" t="str">
        <f aca="false">IF(C45=0,"",IF(ABS(ROUND(B45/C45*100-100,1))&gt;100,"",ROUND(B45/C45*100-100,1)))</f>
        <v/>
      </c>
      <c r="E45" s="26"/>
    </row>
    <row r="46" s="19" customFormat="true" ht="13.5" hidden="false" customHeight="false" outlineLevel="0" collapsed="false">
      <c r="A46" s="27" t="s">
        <v>89</v>
      </c>
      <c r="B46" s="26" t="n">
        <v>69</v>
      </c>
      <c r="C46" s="29" t="n">
        <v>6</v>
      </c>
      <c r="D46" s="26" t="str">
        <f aca="false">IF(C46=0,"",IF(ABS(ROUND(B46/C46*100-100,1))&gt;100,"",ROUND(B46/C46*100-100,1)))</f>
        <v/>
      </c>
      <c r="E46" s="26"/>
    </row>
    <row r="47" s="19" customFormat="true" ht="13.5" hidden="false" customHeight="false" outlineLevel="0" collapsed="false">
      <c r="A47" s="27" t="s">
        <v>90</v>
      </c>
      <c r="B47" s="26"/>
      <c r="C47" s="26"/>
      <c r="D47" s="26" t="str">
        <f aca="false">IF(C47=0,"",IF(ABS(ROUND(B47/C47*100-100,1))&gt;100,"",ROUND(B47/C47*100-100,1)))</f>
        <v/>
      </c>
      <c r="E47" s="26"/>
    </row>
    <row r="48" s="19" customFormat="true" ht="13.5" hidden="false" customHeight="false" outlineLevel="0" collapsed="false">
      <c r="A48" s="27" t="s">
        <v>70</v>
      </c>
      <c r="B48" s="26" t="n">
        <v>47</v>
      </c>
      <c r="C48" s="29" t="n">
        <v>50</v>
      </c>
      <c r="D48" s="26" t="n">
        <f aca="false">IF(C48=0,"",IF(ABS(ROUND(B48/C48*100-100,1))&gt;100,"",ROUND(B48/C48*100-100,1)))</f>
        <v>-6</v>
      </c>
      <c r="E48" s="26"/>
    </row>
    <row r="49" s="19" customFormat="true" ht="13.5" hidden="false" customHeight="false" outlineLevel="0" collapsed="false">
      <c r="A49" s="28" t="s">
        <v>91</v>
      </c>
      <c r="B49" s="26" t="n">
        <v>0</v>
      </c>
      <c r="C49" s="26"/>
      <c r="D49" s="26" t="str">
        <f aca="false">IF(C49=0,"",IF(ABS(ROUND(B49/C49*100-100,1))&gt;100,"",ROUND(B49/C49*100-100,1)))</f>
        <v/>
      </c>
      <c r="E49" s="26"/>
    </row>
    <row r="50" s="19" customFormat="true" ht="13.5" hidden="false" customHeight="false" outlineLevel="0" collapsed="false">
      <c r="A50" s="28" t="s">
        <v>92</v>
      </c>
      <c r="B50" s="26" t="n">
        <f aca="false">SUM(B51:B60)</f>
        <v>156</v>
      </c>
      <c r="C50" s="26" t="n">
        <f aca="false">SUM(C51:C60)</f>
        <v>123</v>
      </c>
      <c r="D50" s="26" t="n">
        <f aca="false">IF(C50=0,"",IF(ABS(ROUND(B50/C50*100-100,1))&gt;100,"",ROUND(B50/C50*100-100,1)))</f>
        <v>26.8</v>
      </c>
      <c r="E50" s="26"/>
    </row>
    <row r="51" s="19" customFormat="true" ht="13.5" hidden="false" customHeight="false" outlineLevel="0" collapsed="false">
      <c r="A51" s="28" t="s">
        <v>61</v>
      </c>
      <c r="B51" s="26" t="n">
        <v>125</v>
      </c>
      <c r="C51" s="29" t="n">
        <v>119</v>
      </c>
      <c r="D51" s="26" t="n">
        <f aca="false">IF(C51=0,"",IF(ABS(ROUND(B51/C51*100-100,1))&gt;100,"",ROUND(B51/C51*100-100,1)))</f>
        <v>5</v>
      </c>
      <c r="E51" s="26"/>
    </row>
    <row r="52" s="19" customFormat="true" ht="13.5" hidden="false" customHeight="false" outlineLevel="0" collapsed="false">
      <c r="A52" s="26" t="s">
        <v>62</v>
      </c>
      <c r="B52" s="26" t="n">
        <v>3</v>
      </c>
      <c r="C52" s="26"/>
      <c r="D52" s="26" t="str">
        <f aca="false">IF(C52=0,"",IF(ABS(ROUND(B52/C52*100-100,1))&gt;100,"",ROUND(B52/C52*100-100,1)))</f>
        <v/>
      </c>
      <c r="E52" s="26"/>
    </row>
    <row r="53" s="19" customFormat="true" ht="13.5" hidden="false" customHeight="false" outlineLevel="0" collapsed="false">
      <c r="A53" s="27" t="s">
        <v>63</v>
      </c>
      <c r="B53" s="26" t="n">
        <v>0</v>
      </c>
      <c r="C53" s="26"/>
      <c r="D53" s="26" t="str">
        <f aca="false">IF(C53=0,"",IF(ABS(ROUND(B53/C53*100-100,1))&gt;100,"",ROUND(B53/C53*100-100,1)))</f>
        <v/>
      </c>
      <c r="E53" s="26"/>
    </row>
    <row r="54" s="19" customFormat="true" ht="13.5" hidden="false" customHeight="false" outlineLevel="0" collapsed="false">
      <c r="A54" s="27" t="s">
        <v>93</v>
      </c>
      <c r="B54" s="26" t="n">
        <v>0</v>
      </c>
      <c r="C54" s="26"/>
      <c r="D54" s="26" t="str">
        <f aca="false">IF(C54=0,"",IF(ABS(ROUND(B54/C54*100-100,1))&gt;100,"",ROUND(B54/C54*100-100,1)))</f>
        <v/>
      </c>
      <c r="E54" s="26"/>
    </row>
    <row r="55" s="19" customFormat="true" ht="13.5" hidden="false" customHeight="false" outlineLevel="0" collapsed="false">
      <c r="A55" s="27" t="s">
        <v>94</v>
      </c>
      <c r="B55" s="26" t="n">
        <v>0</v>
      </c>
      <c r="C55" s="29" t="n">
        <v>4</v>
      </c>
      <c r="D55" s="26" t="n">
        <f aca="false">IF(C55=0,"",IF(ABS(ROUND(B55/C55*100-100,1))&gt;100,"",ROUND(B55/C55*100-100,1)))</f>
        <v>-100</v>
      </c>
      <c r="E55" s="26"/>
    </row>
    <row r="56" s="19" customFormat="true" ht="13.5" hidden="false" customHeight="false" outlineLevel="0" collapsed="false">
      <c r="A56" s="28" t="s">
        <v>95</v>
      </c>
      <c r="B56" s="26" t="n">
        <v>0</v>
      </c>
      <c r="C56" s="26"/>
      <c r="D56" s="26" t="str">
        <f aca="false">IF(C56=0,"",IF(ABS(ROUND(B56/C56*100-100,1))&gt;100,"",ROUND(B56/C56*100-100,1)))</f>
        <v/>
      </c>
      <c r="E56" s="26"/>
    </row>
    <row r="57" s="19" customFormat="true" ht="13.5" hidden="false" customHeight="false" outlineLevel="0" collapsed="false">
      <c r="A57" s="28" t="s">
        <v>96</v>
      </c>
      <c r="B57" s="26" t="n">
        <v>6</v>
      </c>
      <c r="C57" s="26"/>
      <c r="D57" s="26" t="str">
        <f aca="false">IF(C57=0,"",IF(ABS(ROUND(B57/C57*100-100,1))&gt;100,"",ROUND(B57/C57*100-100,1)))</f>
        <v/>
      </c>
      <c r="E57" s="26"/>
    </row>
    <row r="58" s="19" customFormat="true" ht="13.5" hidden="false" customHeight="false" outlineLevel="0" collapsed="false">
      <c r="A58" s="28" t="s">
        <v>97</v>
      </c>
      <c r="B58" s="26" t="n">
        <v>0</v>
      </c>
      <c r="C58" s="26"/>
      <c r="D58" s="26" t="str">
        <f aca="false">IF(C58=0,"",IF(ABS(ROUND(B58/C58*100-100,1))&gt;100,"",ROUND(B58/C58*100-100,1)))</f>
        <v/>
      </c>
      <c r="E58" s="26"/>
    </row>
    <row r="59" s="19" customFormat="true" ht="13.5" hidden="false" customHeight="false" outlineLevel="0" collapsed="false">
      <c r="A59" s="27" t="s">
        <v>70</v>
      </c>
      <c r="B59" s="26" t="n">
        <v>22</v>
      </c>
      <c r="C59" s="26"/>
      <c r="D59" s="26" t="str">
        <f aca="false">IF(C59=0,"",IF(ABS(ROUND(B59/C59*100-100,1))&gt;100,"",ROUND(B59/C59*100-100,1)))</f>
        <v/>
      </c>
      <c r="E59" s="26"/>
    </row>
    <row r="60" s="19" customFormat="true" ht="13.5" hidden="false" customHeight="false" outlineLevel="0" collapsed="false">
      <c r="A60" s="28" t="s">
        <v>98</v>
      </c>
      <c r="B60" s="26" t="n">
        <v>0</v>
      </c>
      <c r="C60" s="26"/>
      <c r="D60" s="26" t="str">
        <f aca="false">IF(C60=0,"",IF(ABS(ROUND(B60/C60*100-100,1))&gt;100,"",ROUND(B60/C60*100-100,1)))</f>
        <v/>
      </c>
      <c r="E60" s="26"/>
    </row>
    <row r="61" s="19" customFormat="true" ht="13.5" hidden="false" customHeight="false" outlineLevel="0" collapsed="false">
      <c r="A61" s="27" t="s">
        <v>99</v>
      </c>
      <c r="B61" s="26" t="n">
        <f aca="false">SUM(B62:B71)</f>
        <v>1403</v>
      </c>
      <c r="C61" s="26" t="n">
        <f aca="false">SUM(C62:C71)</f>
        <v>1038</v>
      </c>
      <c r="D61" s="26" t="n">
        <f aca="false">IF(C61=0,"",IF(ABS(ROUND(B61/C61*100-100,1))&gt;100,"",ROUND(B61/C61*100-100,1)))</f>
        <v>35.2</v>
      </c>
      <c r="E61" s="26"/>
    </row>
    <row r="62" s="19" customFormat="true" ht="13.5" hidden="false" customHeight="false" outlineLevel="0" collapsed="false">
      <c r="A62" s="28" t="s">
        <v>61</v>
      </c>
      <c r="B62" s="26" t="n">
        <v>808</v>
      </c>
      <c r="C62" s="29" t="n">
        <v>561</v>
      </c>
      <c r="D62" s="26" t="n">
        <f aca="false">IF(C62=0,"",IF(ABS(ROUND(B62/C62*100-100,1))&gt;100,"",ROUND(B62/C62*100-100,1)))</f>
        <v>44</v>
      </c>
      <c r="E62" s="26"/>
    </row>
    <row r="63" s="19" customFormat="true" ht="13.5" hidden="false" customHeight="false" outlineLevel="0" collapsed="false">
      <c r="A63" s="26" t="s">
        <v>62</v>
      </c>
      <c r="B63" s="26" t="n">
        <v>384</v>
      </c>
      <c r="C63" s="29" t="n">
        <v>385</v>
      </c>
      <c r="D63" s="26" t="n">
        <f aca="false">IF(C63=0,"",IF(ABS(ROUND(B63/C63*100-100,1))&gt;100,"",ROUND(B63/C63*100-100,1)))</f>
        <v>-0.3</v>
      </c>
      <c r="E63" s="26"/>
    </row>
    <row r="64" s="19" customFormat="true" ht="13.5" hidden="false" customHeight="false" outlineLevel="0" collapsed="false">
      <c r="A64" s="26" t="s">
        <v>63</v>
      </c>
      <c r="B64" s="26" t="n">
        <v>68</v>
      </c>
      <c r="C64" s="26"/>
      <c r="D64" s="26" t="str">
        <f aca="false">IF(C64=0,"",IF(ABS(ROUND(B64/C64*100-100,1))&gt;100,"",ROUND(B64/C64*100-100,1)))</f>
        <v/>
      </c>
      <c r="E64" s="26"/>
    </row>
    <row r="65" s="19" customFormat="true" ht="13.5" hidden="false" customHeight="false" outlineLevel="0" collapsed="false">
      <c r="A65" s="26" t="s">
        <v>100</v>
      </c>
      <c r="B65" s="26" t="n">
        <v>0</v>
      </c>
      <c r="C65" s="26"/>
      <c r="D65" s="26" t="str">
        <f aca="false">IF(C65=0,"",IF(ABS(ROUND(B65/C65*100-100,1))&gt;100,"",ROUND(B65/C65*100-100,1)))</f>
        <v/>
      </c>
      <c r="E65" s="26"/>
    </row>
    <row r="66" s="19" customFormat="true" ht="13.5" hidden="false" customHeight="false" outlineLevel="0" collapsed="false">
      <c r="A66" s="26" t="s">
        <v>101</v>
      </c>
      <c r="B66" s="26" t="n">
        <v>0</v>
      </c>
      <c r="C66" s="26"/>
      <c r="D66" s="26" t="str">
        <f aca="false">IF(C66=0,"",IF(ABS(ROUND(B66/C66*100-100,1))&gt;100,"",ROUND(B66/C66*100-100,1)))</f>
        <v/>
      </c>
      <c r="E66" s="26"/>
    </row>
    <row r="67" s="19" customFormat="true" ht="13.5" hidden="false" customHeight="false" outlineLevel="0" collapsed="false">
      <c r="A67" s="26" t="s">
        <v>102</v>
      </c>
      <c r="B67" s="26" t="n">
        <v>0</v>
      </c>
      <c r="C67" s="26"/>
      <c r="D67" s="26" t="str">
        <f aca="false">IF(C67=0,"",IF(ABS(ROUND(B67/C67*100-100,1))&gt;100,"",ROUND(B67/C67*100-100,1)))</f>
        <v/>
      </c>
      <c r="E67" s="26"/>
    </row>
    <row r="68" s="19" customFormat="true" ht="13.5" hidden="false" customHeight="false" outlineLevel="0" collapsed="false">
      <c r="A68" s="27" t="s">
        <v>103</v>
      </c>
      <c r="B68" s="26" t="n">
        <v>0</v>
      </c>
      <c r="C68" s="26"/>
      <c r="D68" s="26" t="str">
        <f aca="false">IF(C68=0,"",IF(ABS(ROUND(B68/C68*100-100,1))&gt;100,"",ROUND(B68/C68*100-100,1)))</f>
        <v/>
      </c>
      <c r="E68" s="26"/>
    </row>
    <row r="69" s="19" customFormat="true" ht="13.5" hidden="false" customHeight="false" outlineLevel="0" collapsed="false">
      <c r="A69" s="28" t="s">
        <v>104</v>
      </c>
      <c r="B69" s="26" t="n">
        <v>0</v>
      </c>
      <c r="C69" s="26"/>
      <c r="D69" s="26" t="str">
        <f aca="false">IF(C69=0,"",IF(ABS(ROUND(B69/C69*100-100,1))&gt;100,"",ROUND(B69/C69*100-100,1)))</f>
        <v/>
      </c>
      <c r="E69" s="26"/>
    </row>
    <row r="70" s="19" customFormat="true" ht="13.5" hidden="false" customHeight="false" outlineLevel="0" collapsed="false">
      <c r="A70" s="28" t="s">
        <v>70</v>
      </c>
      <c r="B70" s="26" t="n">
        <v>42</v>
      </c>
      <c r="C70" s="26" t="n">
        <v>28</v>
      </c>
      <c r="D70" s="26" t="n">
        <f aca="false">IF(C70=0,"",IF(ABS(ROUND(B70/C70*100-100,1))&gt;100,"",ROUND(B70/C70*100-100,1)))</f>
        <v>50</v>
      </c>
      <c r="E70" s="26"/>
    </row>
    <row r="71" s="19" customFormat="true" ht="13.5" hidden="false" customHeight="false" outlineLevel="0" collapsed="false">
      <c r="A71" s="28" t="s">
        <v>105</v>
      </c>
      <c r="B71" s="26" t="n">
        <v>101</v>
      </c>
      <c r="C71" s="26" t="n">
        <v>64</v>
      </c>
      <c r="D71" s="26" t="n">
        <f aca="false">IF(C71=0,"",IF(ABS(ROUND(B71/C71*100-100,1))&gt;100,"",ROUND(B71/C71*100-100,1)))</f>
        <v>57.8</v>
      </c>
      <c r="E71" s="26"/>
    </row>
    <row r="72" s="19" customFormat="true" ht="13.5" hidden="false" customHeight="false" outlineLevel="0" collapsed="false">
      <c r="A72" s="27" t="s">
        <v>106</v>
      </c>
      <c r="B72" s="26" t="n">
        <f aca="false">SUM(B73:B83)</f>
        <v>784</v>
      </c>
      <c r="C72" s="26" t="n">
        <f aca="false">SUM(C73:C83)</f>
        <v>0</v>
      </c>
      <c r="D72" s="26" t="str">
        <f aca="false">IF(C72=0,"",IF(ABS(ROUND(B72/C72*100-100,1))&gt;100,"",ROUND(B72/C72*100-100,1)))</f>
        <v/>
      </c>
      <c r="E72" s="26"/>
    </row>
    <row r="73" s="19" customFormat="true" ht="13.5" hidden="false" customHeight="false" outlineLevel="0" collapsed="false">
      <c r="A73" s="27" t="s">
        <v>61</v>
      </c>
      <c r="B73" s="26" t="n">
        <v>661</v>
      </c>
      <c r="C73" s="26"/>
      <c r="D73" s="26" t="str">
        <f aca="false">IF(C73=0,"",IF(ABS(ROUND(B73/C73*100-100,1))&gt;100,"",ROUND(B73/C73*100-100,1)))</f>
        <v/>
      </c>
      <c r="E73" s="26"/>
    </row>
    <row r="74" s="19" customFormat="true" ht="13.5" hidden="false" customHeight="false" outlineLevel="0" collapsed="false">
      <c r="A74" s="27" t="s">
        <v>62</v>
      </c>
      <c r="B74" s="26" t="n">
        <v>123</v>
      </c>
      <c r="C74" s="26"/>
      <c r="D74" s="26" t="str">
        <f aca="false">IF(C74=0,"",IF(ABS(ROUND(B74/C74*100-100,1))&gt;100,"",ROUND(B74/C74*100-100,1)))</f>
        <v/>
      </c>
      <c r="E74" s="26"/>
    </row>
    <row r="75" s="19" customFormat="true" ht="13.5" hidden="false" customHeight="false" outlineLevel="0" collapsed="false">
      <c r="A75" s="28" t="s">
        <v>63</v>
      </c>
      <c r="B75" s="26" t="n">
        <v>0</v>
      </c>
      <c r="C75" s="26"/>
      <c r="D75" s="26" t="str">
        <f aca="false">IF(C75=0,"",IF(ABS(ROUND(B75/C75*100-100,1))&gt;100,"",ROUND(B75/C75*100-100,1)))</f>
        <v/>
      </c>
      <c r="E75" s="26"/>
    </row>
    <row r="76" s="19" customFormat="true" ht="13.5" hidden="false" customHeight="false" outlineLevel="0" collapsed="false">
      <c r="A76" s="28" t="s">
        <v>107</v>
      </c>
      <c r="B76" s="26" t="n">
        <v>0</v>
      </c>
      <c r="C76" s="26"/>
      <c r="D76" s="26" t="str">
        <f aca="false">IF(C76=0,"",IF(ABS(ROUND(B76/C76*100-100,1))&gt;100,"",ROUND(B76/C76*100-100,1)))</f>
        <v/>
      </c>
      <c r="E76" s="26"/>
    </row>
    <row r="77" s="19" customFormat="true" ht="13.5" hidden="false" customHeight="false" outlineLevel="0" collapsed="false">
      <c r="A77" s="28" t="s">
        <v>108</v>
      </c>
      <c r="B77" s="26" t="n">
        <v>0</v>
      </c>
      <c r="C77" s="26"/>
      <c r="D77" s="26" t="str">
        <f aca="false">IF(C77=0,"",IF(ABS(ROUND(B77/C77*100-100,1))&gt;100,"",ROUND(B77/C77*100-100,1)))</f>
        <v/>
      </c>
      <c r="E77" s="26"/>
    </row>
    <row r="78" s="19" customFormat="true" ht="13.5" hidden="false" customHeight="false" outlineLevel="0" collapsed="false">
      <c r="A78" s="26" t="s">
        <v>109</v>
      </c>
      <c r="B78" s="26" t="n">
        <v>0</v>
      </c>
      <c r="C78" s="26"/>
      <c r="D78" s="26" t="str">
        <f aca="false">IF(C78=0,"",IF(ABS(ROUND(B78/C78*100-100,1))&gt;100,"",ROUND(B78/C78*100-100,1)))</f>
        <v/>
      </c>
      <c r="E78" s="26"/>
    </row>
    <row r="79" s="19" customFormat="true" ht="13.5" hidden="false" customHeight="false" outlineLevel="0" collapsed="false">
      <c r="A79" s="27" t="s">
        <v>110</v>
      </c>
      <c r="B79" s="26" t="n">
        <v>0</v>
      </c>
      <c r="C79" s="26"/>
      <c r="D79" s="26" t="str">
        <f aca="false">IF(C79=0,"",IF(ABS(ROUND(B79/C79*100-100,1))&gt;100,"",ROUND(B79/C79*100-100,1)))</f>
        <v/>
      </c>
      <c r="E79" s="26"/>
    </row>
    <row r="80" s="19" customFormat="true" ht="13.5" hidden="false" customHeight="false" outlineLevel="0" collapsed="false">
      <c r="A80" s="27" t="s">
        <v>111</v>
      </c>
      <c r="B80" s="26" t="n">
        <v>0</v>
      </c>
      <c r="C80" s="26"/>
      <c r="D80" s="26" t="str">
        <f aca="false">IF(C80=0,"",IF(ABS(ROUND(B80/C80*100-100,1))&gt;100,"",ROUND(B80/C80*100-100,1)))</f>
        <v/>
      </c>
      <c r="E80" s="26"/>
    </row>
    <row r="81" s="19" customFormat="true" ht="13.5" hidden="false" customHeight="false" outlineLevel="0" collapsed="false">
      <c r="A81" s="27" t="s">
        <v>103</v>
      </c>
      <c r="B81" s="26" t="n">
        <v>0</v>
      </c>
      <c r="C81" s="26"/>
      <c r="D81" s="26" t="str">
        <f aca="false">IF(C81=0,"",IF(ABS(ROUND(B81/C81*100-100,1))&gt;100,"",ROUND(B81/C81*100-100,1)))</f>
        <v/>
      </c>
      <c r="E81" s="26"/>
    </row>
    <row r="82" s="19" customFormat="true" ht="13.5" hidden="false" customHeight="false" outlineLevel="0" collapsed="false">
      <c r="A82" s="28" t="s">
        <v>70</v>
      </c>
      <c r="B82" s="26" t="n">
        <v>0</v>
      </c>
      <c r="C82" s="26"/>
      <c r="D82" s="26" t="str">
        <f aca="false">IF(C82=0,"",IF(ABS(ROUND(B82/C82*100-100,1))&gt;100,"",ROUND(B82/C82*100-100,1)))</f>
        <v/>
      </c>
      <c r="E82" s="26"/>
    </row>
    <row r="83" s="19" customFormat="true" ht="13.5" hidden="false" customHeight="false" outlineLevel="0" collapsed="false">
      <c r="A83" s="28" t="s">
        <v>112</v>
      </c>
      <c r="B83" s="26" t="n">
        <v>0</v>
      </c>
      <c r="C83" s="26"/>
      <c r="D83" s="26" t="str">
        <f aca="false">IF(C83=0,"",IF(ABS(ROUND(B83/C83*100-100,1))&gt;100,"",ROUND(B83/C83*100-100,1)))</f>
        <v/>
      </c>
      <c r="E83" s="26"/>
    </row>
    <row r="84" s="19" customFormat="true" ht="13.5" hidden="false" customHeight="false" outlineLevel="0" collapsed="false">
      <c r="A84" s="28" t="s">
        <v>113</v>
      </c>
      <c r="B84" s="26" t="n">
        <f aca="false">SUM(B85:B92)</f>
        <v>220</v>
      </c>
      <c r="C84" s="26" t="n">
        <f aca="false">SUM(C85:C92)</f>
        <v>274</v>
      </c>
      <c r="D84" s="26" t="n">
        <f aca="false">IF(C84=0,"",IF(ABS(ROUND(B84/C84*100-100,1))&gt;100,"",ROUND(B84/C84*100-100,1)))</f>
        <v>-19.7</v>
      </c>
      <c r="E84" s="26"/>
    </row>
    <row r="85" s="19" customFormat="true" ht="13.5" hidden="false" customHeight="false" outlineLevel="0" collapsed="false">
      <c r="A85" s="27" t="s">
        <v>61</v>
      </c>
      <c r="B85" s="26" t="n">
        <v>207</v>
      </c>
      <c r="C85" s="26" t="n">
        <v>264</v>
      </c>
      <c r="D85" s="26" t="n">
        <f aca="false">IF(C85=0,"",IF(ABS(ROUND(B85/C85*100-100,1))&gt;100,"",ROUND(B85/C85*100-100,1)))</f>
        <v>-21.6</v>
      </c>
      <c r="E85" s="26"/>
    </row>
    <row r="86" s="19" customFormat="true" ht="13.5" hidden="false" customHeight="false" outlineLevel="0" collapsed="false">
      <c r="A86" s="27" t="s">
        <v>62</v>
      </c>
      <c r="B86" s="26" t="n">
        <v>12</v>
      </c>
      <c r="C86" s="26" t="n">
        <v>10</v>
      </c>
      <c r="D86" s="26" t="n">
        <f aca="false">IF(C86=0,"",IF(ABS(ROUND(B86/C86*100-100,1))&gt;100,"",ROUND(B86/C86*100-100,1)))</f>
        <v>20</v>
      </c>
      <c r="E86" s="26"/>
    </row>
    <row r="87" s="19" customFormat="true" ht="13.5" hidden="false" customHeight="false" outlineLevel="0" collapsed="false">
      <c r="A87" s="27" t="s">
        <v>63</v>
      </c>
      <c r="B87" s="26" t="n">
        <v>1</v>
      </c>
      <c r="C87" s="26"/>
      <c r="D87" s="26" t="str">
        <f aca="false">IF(C87=0,"",IF(ABS(ROUND(B87/C87*100-100,1))&gt;100,"",ROUND(B87/C87*100-100,1)))</f>
        <v/>
      </c>
      <c r="E87" s="26"/>
    </row>
    <row r="88" s="19" customFormat="true" ht="13.5" hidden="false" customHeight="false" outlineLevel="0" collapsed="false">
      <c r="A88" s="28" t="s">
        <v>114</v>
      </c>
      <c r="B88" s="26" t="n">
        <v>0</v>
      </c>
      <c r="C88" s="26"/>
      <c r="D88" s="26" t="str">
        <f aca="false">IF(C88=0,"",IF(ABS(ROUND(B88/C88*100-100,1))&gt;100,"",ROUND(B88/C88*100-100,1)))</f>
        <v/>
      </c>
      <c r="E88" s="26"/>
    </row>
    <row r="89" s="19" customFormat="true" ht="13.5" hidden="false" customHeight="false" outlineLevel="0" collapsed="false">
      <c r="A89" s="28" t="s">
        <v>115</v>
      </c>
      <c r="B89" s="26" t="n">
        <v>0</v>
      </c>
      <c r="C89" s="26"/>
      <c r="D89" s="26" t="str">
        <f aca="false">IF(C89=0,"",IF(ABS(ROUND(B89/C89*100-100,1))&gt;100,"",ROUND(B89/C89*100-100,1)))</f>
        <v/>
      </c>
      <c r="E89" s="26"/>
    </row>
    <row r="90" s="19" customFormat="true" ht="13.5" hidden="false" customHeight="false" outlineLevel="0" collapsed="false">
      <c r="A90" s="28" t="s">
        <v>103</v>
      </c>
      <c r="B90" s="26" t="n">
        <v>0</v>
      </c>
      <c r="C90" s="26"/>
      <c r="D90" s="26" t="str">
        <f aca="false">IF(C90=0,"",IF(ABS(ROUND(B90/C90*100-100,1))&gt;100,"",ROUND(B90/C90*100-100,1)))</f>
        <v/>
      </c>
      <c r="E90" s="26"/>
    </row>
    <row r="91" s="19" customFormat="true" ht="13.5" hidden="false" customHeight="false" outlineLevel="0" collapsed="false">
      <c r="A91" s="28" t="s">
        <v>70</v>
      </c>
      <c r="B91" s="26" t="n">
        <v>0</v>
      </c>
      <c r="C91" s="26"/>
      <c r="D91" s="26" t="str">
        <f aca="false">IF(C91=0,"",IF(ABS(ROUND(B91/C91*100-100,1))&gt;100,"",ROUND(B91/C91*100-100,1)))</f>
        <v/>
      </c>
      <c r="E91" s="26"/>
    </row>
    <row r="92" s="19" customFormat="true" ht="13.5" hidden="false" customHeight="false" outlineLevel="0" collapsed="false">
      <c r="A92" s="26" t="s">
        <v>116</v>
      </c>
      <c r="B92" s="26" t="n">
        <v>0</v>
      </c>
      <c r="C92" s="26"/>
      <c r="D92" s="26" t="str">
        <f aca="false">IF(C92=0,"",IF(ABS(ROUND(B92/C92*100-100,1))&gt;100,"",ROUND(B92/C92*100-100,1)))</f>
        <v/>
      </c>
      <c r="E92" s="26"/>
    </row>
    <row r="93" s="19" customFormat="true" ht="13.5" hidden="false" customHeight="false" outlineLevel="0" collapsed="false">
      <c r="A93" s="27" t="s">
        <v>117</v>
      </c>
      <c r="B93" s="26" t="n">
        <f aca="false">SUM(B94:B105)</f>
        <v>0</v>
      </c>
      <c r="C93" s="26" t="n">
        <f aca="false">SUM(C94:C105)</f>
        <v>0</v>
      </c>
      <c r="D93" s="26" t="str">
        <f aca="false">IF(C93=0,"",IF(ABS(ROUND(B93/C93*100-100,1))&gt;100,"",ROUND(B93/C93*100-100,1)))</f>
        <v/>
      </c>
      <c r="E93" s="26"/>
    </row>
    <row r="94" s="19" customFormat="true" ht="13.5" hidden="false" customHeight="false" outlineLevel="0" collapsed="false">
      <c r="A94" s="27" t="s">
        <v>61</v>
      </c>
      <c r="B94" s="26"/>
      <c r="C94" s="26"/>
      <c r="D94" s="26" t="str">
        <f aca="false">IF(C94=0,"",IF(ABS(ROUND(B94/C94*100-100,1))&gt;100,"",ROUND(B94/C94*100-100,1)))</f>
        <v/>
      </c>
      <c r="E94" s="26"/>
    </row>
    <row r="95" s="19" customFormat="true" ht="13.5" hidden="false" customHeight="false" outlineLevel="0" collapsed="false">
      <c r="A95" s="28" t="s">
        <v>62</v>
      </c>
      <c r="B95" s="26"/>
      <c r="C95" s="26"/>
      <c r="D95" s="26" t="str">
        <f aca="false">IF(C95=0,"",IF(ABS(ROUND(B95/C95*100-100,1))&gt;100,"",ROUND(B95/C95*100-100,1)))</f>
        <v/>
      </c>
      <c r="E95" s="26"/>
    </row>
    <row r="96" s="19" customFormat="true" ht="13.5" hidden="false" customHeight="false" outlineLevel="0" collapsed="false">
      <c r="A96" s="28" t="s">
        <v>63</v>
      </c>
      <c r="B96" s="26"/>
      <c r="C96" s="26"/>
      <c r="D96" s="26" t="str">
        <f aca="false">IF(C96=0,"",IF(ABS(ROUND(B96/C96*100-100,1))&gt;100,"",ROUND(B96/C96*100-100,1)))</f>
        <v/>
      </c>
      <c r="E96" s="26"/>
    </row>
    <row r="97" s="19" customFormat="true" ht="13.5" hidden="false" customHeight="false" outlineLevel="0" collapsed="false">
      <c r="A97" s="27" t="s">
        <v>118</v>
      </c>
      <c r="B97" s="26"/>
      <c r="C97" s="26"/>
      <c r="D97" s="26" t="str">
        <f aca="false">IF(C97=0,"",IF(ABS(ROUND(B97/C97*100-100,1))&gt;100,"",ROUND(B97/C97*100-100,1)))</f>
        <v/>
      </c>
      <c r="E97" s="26"/>
    </row>
    <row r="98" s="19" customFormat="true" ht="13.5" hidden="false" customHeight="false" outlineLevel="0" collapsed="false">
      <c r="A98" s="27" t="s">
        <v>119</v>
      </c>
      <c r="B98" s="26"/>
      <c r="C98" s="26"/>
      <c r="D98" s="26" t="str">
        <f aca="false">IF(C98=0,"",IF(ABS(ROUND(B98/C98*100-100,1))&gt;100,"",ROUND(B98/C98*100-100,1)))</f>
        <v/>
      </c>
      <c r="E98" s="26"/>
    </row>
    <row r="99" s="19" customFormat="true" ht="13.5" hidden="false" customHeight="false" outlineLevel="0" collapsed="false">
      <c r="A99" s="27" t="s">
        <v>103</v>
      </c>
      <c r="B99" s="26"/>
      <c r="C99" s="26"/>
      <c r="D99" s="26" t="str">
        <f aca="false">IF(C99=0,"",IF(ABS(ROUND(B99/C99*100-100,1))&gt;100,"",ROUND(B99/C99*100-100,1)))</f>
        <v/>
      </c>
      <c r="E99" s="26"/>
    </row>
    <row r="100" s="19" customFormat="true" ht="13.5" hidden="false" customHeight="false" outlineLevel="0" collapsed="false">
      <c r="A100" s="27" t="s">
        <v>120</v>
      </c>
      <c r="B100" s="26"/>
      <c r="C100" s="26"/>
      <c r="D100" s="26" t="str">
        <f aca="false">IF(C100=0,"",IF(ABS(ROUND(B100/C100*100-100,1))&gt;100,"",ROUND(B100/C100*100-100,1)))</f>
        <v/>
      </c>
      <c r="E100" s="26"/>
    </row>
    <row r="101" s="19" customFormat="true" ht="13.5" hidden="false" customHeight="false" outlineLevel="0" collapsed="false">
      <c r="A101" s="27" t="s">
        <v>121</v>
      </c>
      <c r="B101" s="26"/>
      <c r="C101" s="26"/>
      <c r="D101" s="26" t="str">
        <f aca="false">IF(C101=0,"",IF(ABS(ROUND(B101/C101*100-100,1))&gt;100,"",ROUND(B101/C101*100-100,1)))</f>
        <v/>
      </c>
      <c r="E101" s="26"/>
    </row>
    <row r="102" s="19" customFormat="true" ht="13.5" hidden="false" customHeight="false" outlineLevel="0" collapsed="false">
      <c r="A102" s="27" t="s">
        <v>122</v>
      </c>
      <c r="B102" s="26"/>
      <c r="C102" s="26"/>
      <c r="D102" s="26" t="str">
        <f aca="false">IF(C102=0,"",IF(ABS(ROUND(B102/C102*100-100,1))&gt;100,"",ROUND(B102/C102*100-100,1)))</f>
        <v/>
      </c>
      <c r="E102" s="26"/>
    </row>
    <row r="103" s="19" customFormat="true" ht="13.5" hidden="false" customHeight="false" outlineLevel="0" collapsed="false">
      <c r="A103" s="27" t="s">
        <v>123</v>
      </c>
      <c r="B103" s="26"/>
      <c r="C103" s="26"/>
      <c r="D103" s="26" t="str">
        <f aca="false">IF(C103=0,"",IF(ABS(ROUND(B103/C103*100-100,1))&gt;100,"",ROUND(B103/C103*100-100,1)))</f>
        <v/>
      </c>
      <c r="E103" s="26"/>
    </row>
    <row r="104" s="19" customFormat="true" ht="13.5" hidden="false" customHeight="false" outlineLevel="0" collapsed="false">
      <c r="A104" s="28" t="s">
        <v>70</v>
      </c>
      <c r="B104" s="26"/>
      <c r="C104" s="26"/>
      <c r="D104" s="26" t="str">
        <f aca="false">IF(C104=0,"",IF(ABS(ROUND(B104/C104*100-100,1))&gt;100,"",ROUND(B104/C104*100-100,1)))</f>
        <v/>
      </c>
      <c r="E104" s="26"/>
    </row>
    <row r="105" s="19" customFormat="true" ht="13.5" hidden="false" customHeight="false" outlineLevel="0" collapsed="false">
      <c r="A105" s="28" t="s">
        <v>124</v>
      </c>
      <c r="B105" s="26"/>
      <c r="C105" s="26"/>
      <c r="D105" s="26" t="str">
        <f aca="false">IF(C105=0,"",IF(ABS(ROUND(B105/C105*100-100,1))&gt;100,"",ROUND(B105/C105*100-100,1)))</f>
        <v/>
      </c>
      <c r="E105" s="26"/>
    </row>
    <row r="106" s="19" customFormat="true" ht="13.5" hidden="false" customHeight="false" outlineLevel="0" collapsed="false">
      <c r="A106" s="28" t="s">
        <v>125</v>
      </c>
      <c r="B106" s="26" t="n">
        <f aca="false">SUM(B107:B115)</f>
        <v>41</v>
      </c>
      <c r="C106" s="26" t="n">
        <f aca="false">SUM(C107:C115)</f>
        <v>0</v>
      </c>
      <c r="D106" s="26" t="str">
        <f aca="false">IF(C106=0,"",IF(ABS(ROUND(B106/C106*100-100,1))&gt;100,"",ROUND(B106/C106*100-100,1)))</f>
        <v/>
      </c>
      <c r="E106" s="26"/>
    </row>
    <row r="107" s="19" customFormat="true" ht="13.5" hidden="false" customHeight="false" outlineLevel="0" collapsed="false">
      <c r="A107" s="28" t="s">
        <v>61</v>
      </c>
      <c r="B107" s="26"/>
      <c r="C107" s="26"/>
      <c r="D107" s="26" t="str">
        <f aca="false">IF(C107=0,"",IF(ABS(ROUND(B107/C107*100-100,1))&gt;100,"",ROUND(B107/C107*100-100,1)))</f>
        <v/>
      </c>
      <c r="E107" s="26"/>
    </row>
    <row r="108" s="19" customFormat="true" ht="13.5" hidden="false" customHeight="false" outlineLevel="0" collapsed="false">
      <c r="A108" s="27" t="s">
        <v>62</v>
      </c>
      <c r="B108" s="26"/>
      <c r="C108" s="26"/>
      <c r="D108" s="26" t="str">
        <f aca="false">IF(C108=0,"",IF(ABS(ROUND(B108/C108*100-100,1))&gt;100,"",ROUND(B108/C108*100-100,1)))</f>
        <v/>
      </c>
      <c r="E108" s="26"/>
    </row>
    <row r="109" s="19" customFormat="true" ht="13.5" hidden="false" customHeight="false" outlineLevel="0" collapsed="false">
      <c r="A109" s="27" t="s">
        <v>63</v>
      </c>
      <c r="B109" s="26"/>
      <c r="C109" s="26"/>
      <c r="D109" s="26" t="str">
        <f aca="false">IF(C109=0,"",IF(ABS(ROUND(B109/C109*100-100,1))&gt;100,"",ROUND(B109/C109*100-100,1)))</f>
        <v/>
      </c>
      <c r="E109" s="26"/>
    </row>
    <row r="110" s="19" customFormat="true" ht="13.5" hidden="false" customHeight="false" outlineLevel="0" collapsed="false">
      <c r="A110" s="27" t="s">
        <v>126</v>
      </c>
      <c r="B110" s="26"/>
      <c r="C110" s="26"/>
      <c r="D110" s="26" t="str">
        <f aca="false">IF(C110=0,"",IF(ABS(ROUND(B110/C110*100-100,1))&gt;100,"",ROUND(B110/C110*100-100,1)))</f>
        <v/>
      </c>
      <c r="E110" s="26"/>
    </row>
    <row r="111" s="19" customFormat="true" ht="13.5" hidden="false" customHeight="false" outlineLevel="0" collapsed="false">
      <c r="A111" s="28" t="s">
        <v>127</v>
      </c>
      <c r="B111" s="26"/>
      <c r="C111" s="26"/>
      <c r="D111" s="26" t="str">
        <f aca="false">IF(C111=0,"",IF(ABS(ROUND(B111/C111*100-100,1))&gt;100,"",ROUND(B111/C111*100-100,1)))</f>
        <v/>
      </c>
      <c r="E111" s="26"/>
    </row>
    <row r="112" s="19" customFormat="true" ht="13.5" hidden="false" customHeight="false" outlineLevel="0" collapsed="false">
      <c r="A112" s="28" t="s">
        <v>128</v>
      </c>
      <c r="B112" s="26"/>
      <c r="C112" s="26"/>
      <c r="D112" s="26" t="str">
        <f aca="false">IF(C112=0,"",IF(ABS(ROUND(B112/C112*100-100,1))&gt;100,"",ROUND(B112/C112*100-100,1)))</f>
        <v/>
      </c>
      <c r="E112" s="26"/>
    </row>
    <row r="113" s="19" customFormat="true" ht="13.5" hidden="false" customHeight="false" outlineLevel="0" collapsed="false">
      <c r="A113" s="27" t="s">
        <v>129</v>
      </c>
      <c r="B113" s="26"/>
      <c r="C113" s="26"/>
      <c r="D113" s="26" t="str">
        <f aca="false">IF(C113=0,"",IF(ABS(ROUND(B113/C113*100-100,1))&gt;100,"",ROUND(B113/C113*100-100,1)))</f>
        <v/>
      </c>
      <c r="E113" s="26"/>
    </row>
    <row r="114" s="19" customFormat="true" ht="13.5" hidden="false" customHeight="false" outlineLevel="0" collapsed="false">
      <c r="A114" s="28" t="s">
        <v>70</v>
      </c>
      <c r="B114" s="26"/>
      <c r="C114" s="26"/>
      <c r="D114" s="26" t="str">
        <f aca="false">IF(C114=0,"",IF(ABS(ROUND(B114/C114*100-100,1))&gt;100,"",ROUND(B114/C114*100-100,1)))</f>
        <v/>
      </c>
      <c r="E114" s="26"/>
    </row>
    <row r="115" s="19" customFormat="true" ht="13.5" hidden="false" customHeight="false" outlineLevel="0" collapsed="false">
      <c r="A115" s="28" t="s">
        <v>130</v>
      </c>
      <c r="B115" s="26" t="n">
        <v>41</v>
      </c>
      <c r="C115" s="26"/>
      <c r="D115" s="26" t="str">
        <f aca="false">IF(C115=0,"",IF(ABS(ROUND(B115/C115*100-100,1))&gt;100,"",ROUND(B115/C115*100-100,1)))</f>
        <v/>
      </c>
      <c r="E115" s="26"/>
    </row>
    <row r="116" s="19" customFormat="true" ht="13.5" hidden="false" customHeight="false" outlineLevel="0" collapsed="false">
      <c r="A116" s="26" t="s">
        <v>131</v>
      </c>
      <c r="B116" s="26" t="n">
        <f aca="false">SUM(B117:B124)</f>
        <v>627</v>
      </c>
      <c r="C116" s="26" t="n">
        <f aca="false">SUM(C117:C124)</f>
        <v>696</v>
      </c>
      <c r="D116" s="26" t="n">
        <f aca="false">IF(C116=0,"",IF(ABS(ROUND(B116/C116*100-100,1))&gt;100,"",ROUND(B116/C116*100-100,1)))</f>
        <v>-9.9</v>
      </c>
      <c r="E116" s="26"/>
    </row>
    <row r="117" s="19" customFormat="true" ht="13.5" hidden="false" customHeight="false" outlineLevel="0" collapsed="false">
      <c r="A117" s="27" t="s">
        <v>61</v>
      </c>
      <c r="B117" s="26" t="n">
        <v>467</v>
      </c>
      <c r="C117" s="26" t="n">
        <v>545</v>
      </c>
      <c r="D117" s="26" t="n">
        <f aca="false">IF(C117=0,"",IF(ABS(ROUND(B117/C117*100-100,1))&gt;100,"",ROUND(B117/C117*100-100,1)))</f>
        <v>-14.3</v>
      </c>
      <c r="E117" s="26"/>
    </row>
    <row r="118" s="19" customFormat="true" ht="13.5" hidden="false" customHeight="false" outlineLevel="0" collapsed="false">
      <c r="A118" s="27" t="s">
        <v>62</v>
      </c>
      <c r="B118" s="26" t="n">
        <v>145</v>
      </c>
      <c r="C118" s="26" t="n">
        <v>151</v>
      </c>
      <c r="D118" s="26" t="n">
        <f aca="false">IF(C118=0,"",IF(ABS(ROUND(B118/C118*100-100,1))&gt;100,"",ROUND(B118/C118*100-100,1)))</f>
        <v>-4</v>
      </c>
      <c r="E118" s="26"/>
    </row>
    <row r="119" s="19" customFormat="true" ht="13.5" hidden="false" customHeight="false" outlineLevel="0" collapsed="false">
      <c r="A119" s="27" t="s">
        <v>63</v>
      </c>
      <c r="B119" s="26" t="n">
        <v>15</v>
      </c>
      <c r="C119" s="26"/>
      <c r="D119" s="26" t="str">
        <f aca="false">IF(C119=0,"",IF(ABS(ROUND(B119/C119*100-100,1))&gt;100,"",ROUND(B119/C119*100-100,1)))</f>
        <v/>
      </c>
      <c r="E119" s="26"/>
    </row>
    <row r="120" s="19" customFormat="true" ht="13.5" hidden="false" customHeight="false" outlineLevel="0" collapsed="false">
      <c r="A120" s="28" t="s">
        <v>132</v>
      </c>
      <c r="B120" s="26"/>
      <c r="C120" s="26"/>
      <c r="D120" s="26" t="str">
        <f aca="false">IF(C120=0,"",IF(ABS(ROUND(B120/C120*100-100,1))&gt;100,"",ROUND(B120/C120*100-100,1)))</f>
        <v/>
      </c>
      <c r="E120" s="26"/>
    </row>
    <row r="121" s="19" customFormat="true" ht="13.5" hidden="false" customHeight="false" outlineLevel="0" collapsed="false">
      <c r="A121" s="28" t="s">
        <v>133</v>
      </c>
      <c r="B121" s="26"/>
      <c r="C121" s="26"/>
      <c r="D121" s="26" t="str">
        <f aca="false">IF(C121=0,"",IF(ABS(ROUND(B121/C121*100-100,1))&gt;100,"",ROUND(B121/C121*100-100,1)))</f>
        <v/>
      </c>
      <c r="E121" s="26"/>
    </row>
    <row r="122" s="19" customFormat="true" ht="13.5" hidden="false" customHeight="false" outlineLevel="0" collapsed="false">
      <c r="A122" s="28" t="s">
        <v>134</v>
      </c>
      <c r="B122" s="26"/>
      <c r="C122" s="26"/>
      <c r="D122" s="26" t="str">
        <f aca="false">IF(C122=0,"",IF(ABS(ROUND(B122/C122*100-100,1))&gt;100,"",ROUND(B122/C122*100-100,1)))</f>
        <v/>
      </c>
      <c r="E122" s="26"/>
    </row>
    <row r="123" s="19" customFormat="true" ht="13.5" hidden="false" customHeight="false" outlineLevel="0" collapsed="false">
      <c r="A123" s="27" t="s">
        <v>70</v>
      </c>
      <c r="B123" s="26"/>
      <c r="C123" s="26"/>
      <c r="D123" s="26" t="str">
        <f aca="false">IF(C123=0,"",IF(ABS(ROUND(B123/C123*100-100,1))&gt;100,"",ROUND(B123/C123*100-100,1)))</f>
        <v/>
      </c>
      <c r="E123" s="26"/>
    </row>
    <row r="124" s="19" customFormat="true" ht="13.5" hidden="false" customHeight="false" outlineLevel="0" collapsed="false">
      <c r="A124" s="27" t="s">
        <v>135</v>
      </c>
      <c r="B124" s="26"/>
      <c r="C124" s="26"/>
      <c r="D124" s="26" t="str">
        <f aca="false">IF(C124=0,"",IF(ABS(ROUND(B124/C124*100-100,1))&gt;100,"",ROUND(B124/C124*100-100,1)))</f>
        <v/>
      </c>
      <c r="E124" s="26"/>
    </row>
    <row r="125" s="19" customFormat="true" ht="13.5" hidden="false" customHeight="false" outlineLevel="0" collapsed="false">
      <c r="A125" s="26" t="s">
        <v>136</v>
      </c>
      <c r="B125" s="26" t="n">
        <f aca="false">SUM(B126:B135)</f>
        <v>1944</v>
      </c>
      <c r="C125" s="26" t="n">
        <f aca="false">SUM(C126:C135)</f>
        <v>506</v>
      </c>
      <c r="D125" s="26" t="str">
        <f aca="false">IF(C125=0,"",IF(ABS(ROUND(B125/C125*100-100,1))&gt;100,"",ROUND(B125/C125*100-100,1)))</f>
        <v/>
      </c>
      <c r="E125" s="26"/>
    </row>
    <row r="126" s="19" customFormat="true" ht="13.5" hidden="false" customHeight="false" outlineLevel="0" collapsed="false">
      <c r="A126" s="27" t="s">
        <v>61</v>
      </c>
      <c r="B126" s="26" t="n">
        <v>200</v>
      </c>
      <c r="C126" s="26" t="n">
        <v>159</v>
      </c>
      <c r="D126" s="26" t="n">
        <f aca="false">IF(C126=0,"",IF(ABS(ROUND(B126/C126*100-100,1))&gt;100,"",ROUND(B126/C126*100-100,1)))</f>
        <v>25.8</v>
      </c>
      <c r="E126" s="26"/>
    </row>
    <row r="127" s="19" customFormat="true" ht="13.5" hidden="false" customHeight="false" outlineLevel="0" collapsed="false">
      <c r="A127" s="27" t="s">
        <v>62</v>
      </c>
      <c r="B127" s="26" t="n">
        <v>149</v>
      </c>
      <c r="C127" s="26" t="n">
        <v>111</v>
      </c>
      <c r="D127" s="26" t="n">
        <f aca="false">IF(C127=0,"",IF(ABS(ROUND(B127/C127*100-100,1))&gt;100,"",ROUND(B127/C127*100-100,1)))</f>
        <v>34.2</v>
      </c>
      <c r="E127" s="26"/>
    </row>
    <row r="128" s="19" customFormat="true" ht="13.5" hidden="false" customHeight="false" outlineLevel="0" collapsed="false">
      <c r="A128" s="27" t="s">
        <v>63</v>
      </c>
      <c r="B128" s="26" t="n">
        <v>0</v>
      </c>
      <c r="C128" s="26"/>
      <c r="D128" s="26" t="str">
        <f aca="false">IF(C128=0,"",IF(ABS(ROUND(B128/C128*100-100,1))&gt;100,"",ROUND(B128/C128*100-100,1)))</f>
        <v/>
      </c>
      <c r="E128" s="26"/>
    </row>
    <row r="129" s="19" customFormat="true" ht="13.5" hidden="false" customHeight="false" outlineLevel="0" collapsed="false">
      <c r="A129" s="28" t="s">
        <v>137</v>
      </c>
      <c r="B129" s="26" t="n">
        <v>0</v>
      </c>
      <c r="C129" s="26"/>
      <c r="D129" s="26" t="str">
        <f aca="false">IF(C129=0,"",IF(ABS(ROUND(B129/C129*100-100,1))&gt;100,"",ROUND(B129/C129*100-100,1)))</f>
        <v/>
      </c>
      <c r="E129" s="26"/>
    </row>
    <row r="130" s="19" customFormat="true" ht="13.5" hidden="false" customHeight="false" outlineLevel="0" collapsed="false">
      <c r="A130" s="28" t="s">
        <v>138</v>
      </c>
      <c r="B130" s="26" t="n">
        <v>0</v>
      </c>
      <c r="C130" s="26"/>
      <c r="D130" s="26" t="str">
        <f aca="false">IF(C130=0,"",IF(ABS(ROUND(B130/C130*100-100,1))&gt;100,"",ROUND(B130/C130*100-100,1)))</f>
        <v/>
      </c>
      <c r="E130" s="26"/>
    </row>
    <row r="131" s="19" customFormat="true" ht="13.5" hidden="false" customHeight="false" outlineLevel="0" collapsed="false">
      <c r="A131" s="28" t="s">
        <v>139</v>
      </c>
      <c r="B131" s="26" t="n">
        <v>0</v>
      </c>
      <c r="C131" s="26"/>
      <c r="D131" s="26" t="str">
        <f aca="false">IF(C131=0,"",IF(ABS(ROUND(B131/C131*100-100,1))&gt;100,"",ROUND(B131/C131*100-100,1)))</f>
        <v/>
      </c>
      <c r="E131" s="26"/>
    </row>
    <row r="132" s="19" customFormat="true" ht="13.5" hidden="false" customHeight="false" outlineLevel="0" collapsed="false">
      <c r="A132" s="27" t="s">
        <v>140</v>
      </c>
      <c r="B132" s="26" t="n">
        <v>0</v>
      </c>
      <c r="C132" s="26"/>
      <c r="D132" s="26" t="str">
        <f aca="false">IF(C132=0,"",IF(ABS(ROUND(B132/C132*100-100,1))&gt;100,"",ROUND(B132/C132*100-100,1)))</f>
        <v/>
      </c>
      <c r="E132" s="26"/>
    </row>
    <row r="133" s="19" customFormat="true" ht="13.5" hidden="false" customHeight="false" outlineLevel="0" collapsed="false">
      <c r="A133" s="27" t="s">
        <v>141</v>
      </c>
      <c r="B133" s="26" t="n">
        <v>214</v>
      </c>
      <c r="C133" s="26" t="n">
        <v>178</v>
      </c>
      <c r="D133" s="26" t="n">
        <f aca="false">IF(C133=0,"",IF(ABS(ROUND(B133/C133*100-100,1))&gt;100,"",ROUND(B133/C133*100-100,1)))</f>
        <v>20.2</v>
      </c>
      <c r="E133" s="26"/>
    </row>
    <row r="134" s="19" customFormat="true" ht="13.5" hidden="false" customHeight="false" outlineLevel="0" collapsed="false">
      <c r="A134" s="27" t="s">
        <v>70</v>
      </c>
      <c r="B134" s="26" t="n">
        <v>126</v>
      </c>
      <c r="C134" s="26" t="n">
        <v>49</v>
      </c>
      <c r="D134" s="26" t="str">
        <f aca="false">IF(C134=0,"",IF(ABS(ROUND(B134/C134*100-100,1))&gt;100,"",ROUND(B134/C134*100-100,1)))</f>
        <v/>
      </c>
      <c r="E134" s="26"/>
    </row>
    <row r="135" s="19" customFormat="true" ht="13.5" hidden="false" customHeight="false" outlineLevel="0" collapsed="false">
      <c r="A135" s="28" t="s">
        <v>142</v>
      </c>
      <c r="B135" s="26" t="n">
        <v>1255</v>
      </c>
      <c r="C135" s="26" t="n">
        <v>9</v>
      </c>
      <c r="D135" s="26" t="str">
        <f aca="false">IF(C135=0,"",IF(ABS(ROUND(B135/C135*100-100,1))&gt;100,"",ROUND(B135/C135*100-100,1)))</f>
        <v/>
      </c>
      <c r="E135" s="26"/>
    </row>
    <row r="136" s="19" customFormat="true" ht="13.5" hidden="false" customHeight="false" outlineLevel="0" collapsed="false">
      <c r="A136" s="28" t="s">
        <v>143</v>
      </c>
      <c r="B136" s="26" t="n">
        <f aca="false">SUM(B137:B148)</f>
        <v>0</v>
      </c>
      <c r="C136" s="26" t="n">
        <f aca="false">SUM(C137:C148)</f>
        <v>0</v>
      </c>
      <c r="D136" s="26" t="str">
        <f aca="false">IF(C136=0,"",IF(ABS(ROUND(B136/C136*100-100,1))&gt;100,"",ROUND(B136/C136*100-100,1)))</f>
        <v/>
      </c>
      <c r="E136" s="26"/>
    </row>
    <row r="137" s="19" customFormat="true" ht="13.5" hidden="false" customHeight="false" outlineLevel="0" collapsed="false">
      <c r="A137" s="28" t="s">
        <v>61</v>
      </c>
      <c r="B137" s="26"/>
      <c r="C137" s="26"/>
      <c r="D137" s="26" t="str">
        <f aca="false">IF(C137=0,"",IF(ABS(ROUND(B137/C137*100-100,1))&gt;100,"",ROUND(B137/C137*100-100,1)))</f>
        <v/>
      </c>
      <c r="E137" s="26"/>
    </row>
    <row r="138" s="19" customFormat="true" ht="13.5" hidden="false" customHeight="false" outlineLevel="0" collapsed="false">
      <c r="A138" s="26" t="s">
        <v>62</v>
      </c>
      <c r="B138" s="26"/>
      <c r="C138" s="26"/>
      <c r="D138" s="26" t="str">
        <f aca="false">IF(C138=0,"",IF(ABS(ROUND(B138/C138*100-100,1))&gt;100,"",ROUND(B138/C138*100-100,1)))</f>
        <v/>
      </c>
      <c r="E138" s="26"/>
    </row>
    <row r="139" s="19" customFormat="true" ht="13.5" hidden="false" customHeight="false" outlineLevel="0" collapsed="false">
      <c r="A139" s="27" t="s">
        <v>63</v>
      </c>
      <c r="B139" s="26"/>
      <c r="C139" s="26"/>
      <c r="D139" s="26" t="str">
        <f aca="false">IF(C139=0,"",IF(ABS(ROUND(B139/C139*100-100,1))&gt;100,"",ROUND(B139/C139*100-100,1)))</f>
        <v/>
      </c>
      <c r="E139" s="26"/>
    </row>
    <row r="140" s="19" customFormat="true" ht="13.5" hidden="false" customHeight="false" outlineLevel="0" collapsed="false">
      <c r="A140" s="27" t="s">
        <v>144</v>
      </c>
      <c r="B140" s="26"/>
      <c r="C140" s="26"/>
      <c r="D140" s="26" t="str">
        <f aca="false">IF(C140=0,"",IF(ABS(ROUND(B140/C140*100-100,1))&gt;100,"",ROUND(B140/C140*100-100,1)))</f>
        <v/>
      </c>
      <c r="E140" s="26"/>
    </row>
    <row r="141" s="19" customFormat="true" ht="13.5" hidden="false" customHeight="false" outlineLevel="0" collapsed="false">
      <c r="A141" s="27" t="s">
        <v>145</v>
      </c>
      <c r="B141" s="26"/>
      <c r="C141" s="26"/>
      <c r="D141" s="26" t="str">
        <f aca="false">IF(C141=0,"",IF(ABS(ROUND(B141/C141*100-100,1))&gt;100,"",ROUND(B141/C141*100-100,1)))</f>
        <v/>
      </c>
      <c r="E141" s="26"/>
    </row>
    <row r="142" s="19" customFormat="true" ht="13.5" hidden="false" customHeight="false" outlineLevel="0" collapsed="false">
      <c r="A142" s="28" t="s">
        <v>146</v>
      </c>
      <c r="B142" s="26"/>
      <c r="C142" s="26"/>
      <c r="D142" s="26" t="str">
        <f aca="false">IF(C142=0,"",IF(ABS(ROUND(B142/C142*100-100,1))&gt;100,"",ROUND(B142/C142*100-100,1)))</f>
        <v/>
      </c>
      <c r="E142" s="26"/>
    </row>
    <row r="143" s="19" customFormat="true" ht="13.5" hidden="false" customHeight="false" outlineLevel="0" collapsed="false">
      <c r="A143" s="28" t="s">
        <v>147</v>
      </c>
      <c r="B143" s="26"/>
      <c r="C143" s="26"/>
      <c r="D143" s="26" t="str">
        <f aca="false">IF(C143=0,"",IF(ABS(ROUND(B143/C143*100-100,1))&gt;100,"",ROUND(B143/C143*100-100,1)))</f>
        <v/>
      </c>
      <c r="E143" s="26"/>
    </row>
    <row r="144" s="19" customFormat="true" ht="13.5" hidden="false" customHeight="false" outlineLevel="0" collapsed="false">
      <c r="A144" s="27" t="s">
        <v>148</v>
      </c>
      <c r="B144" s="26"/>
      <c r="C144" s="26"/>
      <c r="D144" s="26" t="str">
        <f aca="false">IF(C144=0,"",IF(ABS(ROUND(B144/C144*100-100,1))&gt;100,"",ROUND(B144/C144*100-100,1)))</f>
        <v/>
      </c>
      <c r="E144" s="26"/>
    </row>
    <row r="145" s="19" customFormat="true" ht="13.5" hidden="false" customHeight="false" outlineLevel="0" collapsed="false">
      <c r="A145" s="27" t="s">
        <v>149</v>
      </c>
      <c r="B145" s="26"/>
      <c r="C145" s="26"/>
      <c r="D145" s="26" t="str">
        <f aca="false">IF(C145=0,"",IF(ABS(ROUND(B145/C145*100-100,1))&gt;100,"",ROUND(B145/C145*100-100,1)))</f>
        <v/>
      </c>
      <c r="E145" s="26"/>
    </row>
    <row r="146" s="19" customFormat="true" ht="13.5" hidden="false" customHeight="false" outlineLevel="0" collapsed="false">
      <c r="A146" s="27" t="s">
        <v>150</v>
      </c>
      <c r="B146" s="26"/>
      <c r="C146" s="26"/>
      <c r="D146" s="26" t="str">
        <f aca="false">IF(C146=0,"",IF(ABS(ROUND(B146/C146*100-100,1))&gt;100,"",ROUND(B146/C146*100-100,1)))</f>
        <v/>
      </c>
      <c r="E146" s="26"/>
    </row>
    <row r="147" s="19" customFormat="true" ht="13.5" hidden="false" customHeight="false" outlineLevel="0" collapsed="false">
      <c r="A147" s="27" t="s">
        <v>70</v>
      </c>
      <c r="B147" s="26"/>
      <c r="C147" s="26"/>
      <c r="D147" s="26" t="str">
        <f aca="false">IF(C147=0,"",IF(ABS(ROUND(B147/C147*100-100,1))&gt;100,"",ROUND(B147/C147*100-100,1)))</f>
        <v/>
      </c>
      <c r="E147" s="26"/>
    </row>
    <row r="148" s="19" customFormat="true" ht="13.5" hidden="false" customHeight="false" outlineLevel="0" collapsed="false">
      <c r="A148" s="27" t="s">
        <v>151</v>
      </c>
      <c r="B148" s="26"/>
      <c r="C148" s="26"/>
      <c r="D148" s="26" t="str">
        <f aca="false">IF(C148=0,"",IF(ABS(ROUND(B148/C148*100-100,1))&gt;100,"",ROUND(B148/C148*100-100,1)))</f>
        <v/>
      </c>
      <c r="E148" s="26"/>
    </row>
    <row r="149" s="19" customFormat="true" ht="13.5" hidden="false" customHeight="false" outlineLevel="0" collapsed="false">
      <c r="A149" s="27" t="s">
        <v>152</v>
      </c>
      <c r="B149" s="26" t="n">
        <f aca="false">SUM(B150:B155)</f>
        <v>12</v>
      </c>
      <c r="C149" s="26" t="n">
        <f aca="false">SUM(C150:C155)</f>
        <v>4</v>
      </c>
      <c r="D149" s="26" t="str">
        <f aca="false">IF(C149=0,"",IF(ABS(ROUND(B149/C149*100-100,1))&gt;100,"",ROUND(B149/C149*100-100,1)))</f>
        <v/>
      </c>
      <c r="E149" s="26"/>
    </row>
    <row r="150" s="19" customFormat="true" ht="13.5" hidden="false" customHeight="false" outlineLevel="0" collapsed="false">
      <c r="A150" s="27" t="s">
        <v>61</v>
      </c>
      <c r="B150" s="26"/>
      <c r="C150" s="26"/>
      <c r="D150" s="26" t="str">
        <f aca="false">IF(C150=0,"",IF(ABS(ROUND(B150/C150*100-100,1))&gt;100,"",ROUND(B150/C150*100-100,1)))</f>
        <v/>
      </c>
      <c r="E150" s="26"/>
    </row>
    <row r="151" s="19" customFormat="true" ht="13.5" hidden="false" customHeight="false" outlineLevel="0" collapsed="false">
      <c r="A151" s="27" t="s">
        <v>62</v>
      </c>
      <c r="B151" s="26" t="n">
        <v>10</v>
      </c>
      <c r="C151" s="26" t="n">
        <v>4</v>
      </c>
      <c r="D151" s="26" t="str">
        <f aca="false">IF(C151=0,"",IF(ABS(ROUND(B151/C151*100-100,1))&gt;100,"",ROUND(B151/C151*100-100,1)))</f>
        <v/>
      </c>
      <c r="E151" s="26"/>
    </row>
    <row r="152" s="19" customFormat="true" ht="13.5" hidden="false" customHeight="false" outlineLevel="0" collapsed="false">
      <c r="A152" s="28" t="s">
        <v>63</v>
      </c>
      <c r="B152" s="26"/>
      <c r="C152" s="26"/>
      <c r="D152" s="26" t="str">
        <f aca="false">IF(C152=0,"",IF(ABS(ROUND(B152/C152*100-100,1))&gt;100,"",ROUND(B152/C152*100-100,1)))</f>
        <v/>
      </c>
      <c r="E152" s="26"/>
    </row>
    <row r="153" s="19" customFormat="true" ht="13.5" hidden="false" customHeight="false" outlineLevel="0" collapsed="false">
      <c r="A153" s="28" t="s">
        <v>153</v>
      </c>
      <c r="B153" s="26"/>
      <c r="C153" s="26"/>
      <c r="D153" s="26" t="str">
        <f aca="false">IF(C153=0,"",IF(ABS(ROUND(B153/C153*100-100,1))&gt;100,"",ROUND(B153/C153*100-100,1)))</f>
        <v/>
      </c>
      <c r="E153" s="26"/>
    </row>
    <row r="154" s="19" customFormat="true" ht="13.5" hidden="false" customHeight="false" outlineLevel="0" collapsed="false">
      <c r="A154" s="28" t="s">
        <v>70</v>
      </c>
      <c r="B154" s="26"/>
      <c r="C154" s="26"/>
      <c r="D154" s="26" t="str">
        <f aca="false">IF(C154=0,"",IF(ABS(ROUND(B154/C154*100-100,1))&gt;100,"",ROUND(B154/C154*100-100,1)))</f>
        <v/>
      </c>
      <c r="E154" s="26"/>
    </row>
    <row r="155" s="19" customFormat="true" ht="13.5" hidden="false" customHeight="false" outlineLevel="0" collapsed="false">
      <c r="A155" s="26" t="s">
        <v>154</v>
      </c>
      <c r="B155" s="26" t="n">
        <v>2</v>
      </c>
      <c r="C155" s="26"/>
      <c r="D155" s="26" t="str">
        <f aca="false">IF(C155=0,"",IF(ABS(ROUND(B155/C155*100-100,1))&gt;100,"",ROUND(B155/C155*100-100,1)))</f>
        <v/>
      </c>
      <c r="E155" s="26"/>
    </row>
    <row r="156" s="19" customFormat="true" ht="13.5" hidden="false" customHeight="false" outlineLevel="0" collapsed="false">
      <c r="A156" s="27" t="s">
        <v>155</v>
      </c>
      <c r="B156" s="26" t="n">
        <f aca="false">SUM(B157:B163)</f>
        <v>0</v>
      </c>
      <c r="C156" s="26" t="n">
        <f aca="false">SUM(C157:C163)</f>
        <v>0</v>
      </c>
      <c r="D156" s="26" t="str">
        <f aca="false">IF(C156=0,"",IF(ABS(ROUND(B156/C156*100-100,1))&gt;100,"",ROUND(B156/C156*100-100,1)))</f>
        <v/>
      </c>
      <c r="E156" s="26"/>
    </row>
    <row r="157" s="19" customFormat="true" ht="13.5" hidden="false" customHeight="false" outlineLevel="0" collapsed="false">
      <c r="A157" s="27" t="s">
        <v>61</v>
      </c>
      <c r="B157" s="26"/>
      <c r="C157" s="26"/>
      <c r="D157" s="26" t="str">
        <f aca="false">IF(C157=0,"",IF(ABS(ROUND(B157/C157*100-100,1))&gt;100,"",ROUND(B157/C157*100-100,1)))</f>
        <v/>
      </c>
      <c r="E157" s="26"/>
    </row>
    <row r="158" s="19" customFormat="true" ht="13.5" hidden="false" customHeight="false" outlineLevel="0" collapsed="false">
      <c r="A158" s="28" t="s">
        <v>62</v>
      </c>
      <c r="B158" s="26"/>
      <c r="C158" s="26"/>
      <c r="D158" s="26" t="str">
        <f aca="false">IF(C158=0,"",IF(ABS(ROUND(B158/C158*100-100,1))&gt;100,"",ROUND(B158/C158*100-100,1)))</f>
        <v/>
      </c>
      <c r="E158" s="26"/>
    </row>
    <row r="159" s="19" customFormat="true" ht="13.5" hidden="false" customHeight="false" outlineLevel="0" collapsed="false">
      <c r="A159" s="28" t="s">
        <v>63</v>
      </c>
      <c r="B159" s="26"/>
      <c r="C159" s="26"/>
      <c r="D159" s="26" t="str">
        <f aca="false">IF(C159=0,"",IF(ABS(ROUND(B159/C159*100-100,1))&gt;100,"",ROUND(B159/C159*100-100,1)))</f>
        <v/>
      </c>
      <c r="E159" s="26"/>
    </row>
    <row r="160" s="19" customFormat="true" ht="13.5" hidden="false" customHeight="false" outlineLevel="0" collapsed="false">
      <c r="A160" s="28" t="s">
        <v>156</v>
      </c>
      <c r="B160" s="26"/>
      <c r="C160" s="26"/>
      <c r="D160" s="26" t="str">
        <f aca="false">IF(C160=0,"",IF(ABS(ROUND(B160/C160*100-100,1))&gt;100,"",ROUND(B160/C160*100-100,1)))</f>
        <v/>
      </c>
      <c r="E160" s="26"/>
    </row>
    <row r="161" s="19" customFormat="true" ht="13.5" hidden="false" customHeight="false" outlineLevel="0" collapsed="false">
      <c r="A161" s="26" t="s">
        <v>157</v>
      </c>
      <c r="B161" s="26"/>
      <c r="C161" s="26"/>
      <c r="D161" s="26" t="str">
        <f aca="false">IF(C161=0,"",IF(ABS(ROUND(B161/C161*100-100,1))&gt;100,"",ROUND(B161/C161*100-100,1)))</f>
        <v/>
      </c>
      <c r="E161" s="26"/>
    </row>
    <row r="162" s="19" customFormat="true" ht="13.5" hidden="false" customHeight="false" outlineLevel="0" collapsed="false">
      <c r="A162" s="27" t="s">
        <v>70</v>
      </c>
      <c r="B162" s="26"/>
      <c r="C162" s="26"/>
      <c r="D162" s="26" t="str">
        <f aca="false">IF(C162=0,"",IF(ABS(ROUND(B162/C162*100-100,1))&gt;100,"",ROUND(B162/C162*100-100,1)))</f>
        <v/>
      </c>
      <c r="E162" s="26"/>
    </row>
    <row r="163" s="19" customFormat="true" ht="13.5" hidden="false" customHeight="false" outlineLevel="0" collapsed="false">
      <c r="A163" s="27" t="s">
        <v>158</v>
      </c>
      <c r="B163" s="26"/>
      <c r="C163" s="26"/>
      <c r="D163" s="26" t="str">
        <f aca="false">IF(C163=0,"",IF(ABS(ROUND(B163/C163*100-100,1))&gt;100,"",ROUND(B163/C163*100-100,1)))</f>
        <v/>
      </c>
      <c r="E163" s="26"/>
    </row>
    <row r="164" s="19" customFormat="true" ht="13.5" hidden="false" customHeight="false" outlineLevel="0" collapsed="false">
      <c r="A164" s="28" t="s">
        <v>159</v>
      </c>
      <c r="B164" s="26" t="n">
        <f aca="false">SUM(B165:B169)</f>
        <v>129</v>
      </c>
      <c r="C164" s="26" t="n">
        <f aca="false">SUM(C165:C169)</f>
        <v>114</v>
      </c>
      <c r="D164" s="26" t="n">
        <f aca="false">IF(C164=0,"",IF(ABS(ROUND(B164/C164*100-100,1))&gt;100,"",ROUND(B164/C164*100-100,1)))</f>
        <v>13.2</v>
      </c>
      <c r="E164" s="26"/>
    </row>
    <row r="165" s="19" customFormat="true" ht="13.5" hidden="false" customHeight="false" outlineLevel="0" collapsed="false">
      <c r="A165" s="28" t="s">
        <v>61</v>
      </c>
      <c r="B165" s="26" t="n">
        <v>127</v>
      </c>
      <c r="C165" s="26" t="n">
        <v>114</v>
      </c>
      <c r="D165" s="26" t="n">
        <f aca="false">IF(C165=0,"",IF(ABS(ROUND(B165/C165*100-100,1))&gt;100,"",ROUND(B165/C165*100-100,1)))</f>
        <v>11.4</v>
      </c>
      <c r="E165" s="26"/>
    </row>
    <row r="166" s="19" customFormat="true" ht="13.5" hidden="false" customHeight="false" outlineLevel="0" collapsed="false">
      <c r="A166" s="28" t="s">
        <v>62</v>
      </c>
      <c r="B166" s="26" t="n">
        <v>2</v>
      </c>
      <c r="C166" s="26"/>
      <c r="D166" s="26" t="str">
        <f aca="false">IF(C166=0,"",IF(ABS(ROUND(B166/C166*100-100,1))&gt;100,"",ROUND(B166/C166*100-100,1)))</f>
        <v/>
      </c>
      <c r="E166" s="26"/>
    </row>
    <row r="167" s="19" customFormat="true" ht="13.5" hidden="false" customHeight="false" outlineLevel="0" collapsed="false">
      <c r="A167" s="27" t="s">
        <v>63</v>
      </c>
      <c r="B167" s="26"/>
      <c r="C167" s="26"/>
      <c r="D167" s="26" t="str">
        <f aca="false">IF(C167=0,"",IF(ABS(ROUND(B167/C167*100-100,1))&gt;100,"",ROUND(B167/C167*100-100,1)))</f>
        <v/>
      </c>
      <c r="E167" s="26"/>
    </row>
    <row r="168" s="19" customFormat="true" ht="13.5" hidden="false" customHeight="false" outlineLevel="0" collapsed="false">
      <c r="A168" s="27" t="s">
        <v>160</v>
      </c>
      <c r="B168" s="26"/>
      <c r="C168" s="26"/>
      <c r="D168" s="26" t="str">
        <f aca="false">IF(C168=0,"",IF(ABS(ROUND(B168/C168*100-100,1))&gt;100,"",ROUND(B168/C168*100-100,1)))</f>
        <v/>
      </c>
      <c r="E168" s="26"/>
    </row>
    <row r="169" s="19" customFormat="true" ht="13.5" hidden="false" customHeight="false" outlineLevel="0" collapsed="false">
      <c r="A169" s="27" t="s">
        <v>161</v>
      </c>
      <c r="B169" s="26"/>
      <c r="C169" s="26"/>
      <c r="D169" s="26" t="str">
        <f aca="false">IF(C169=0,"",IF(ABS(ROUND(B169/C169*100-100,1))&gt;100,"",ROUND(B169/C169*100-100,1)))</f>
        <v/>
      </c>
      <c r="E169" s="26"/>
    </row>
    <row r="170" s="19" customFormat="true" ht="13.5" hidden="false" customHeight="false" outlineLevel="0" collapsed="false">
      <c r="A170" s="28" t="s">
        <v>162</v>
      </c>
      <c r="B170" s="26" t="n">
        <f aca="false">SUM(B171:B176)</f>
        <v>30</v>
      </c>
      <c r="C170" s="26" t="n">
        <f aca="false">SUM(C171:C176)</f>
        <v>42</v>
      </c>
      <c r="D170" s="26" t="n">
        <f aca="false">IF(C170=0,"",IF(ABS(ROUND(B170/C170*100-100,1))&gt;100,"",ROUND(B170/C170*100-100,1)))</f>
        <v>-28.6</v>
      </c>
      <c r="E170" s="26"/>
    </row>
    <row r="171" s="19" customFormat="true" ht="13.5" hidden="false" customHeight="false" outlineLevel="0" collapsed="false">
      <c r="A171" s="28" t="s">
        <v>61</v>
      </c>
      <c r="B171" s="26" t="n">
        <v>24</v>
      </c>
      <c r="C171" s="26" t="n">
        <v>25</v>
      </c>
      <c r="D171" s="26" t="n">
        <f aca="false">IF(C171=0,"",IF(ABS(ROUND(B171/C171*100-100,1))&gt;100,"",ROUND(B171/C171*100-100,1)))</f>
        <v>-4</v>
      </c>
      <c r="E171" s="26"/>
    </row>
    <row r="172" s="19" customFormat="true" ht="13.5" hidden="false" customHeight="false" outlineLevel="0" collapsed="false">
      <c r="A172" s="28" t="s">
        <v>62</v>
      </c>
      <c r="B172" s="26" t="n">
        <v>6</v>
      </c>
      <c r="C172" s="26" t="n">
        <v>17</v>
      </c>
      <c r="D172" s="26" t="n">
        <f aca="false">IF(C172=0,"",IF(ABS(ROUND(B172/C172*100-100,1))&gt;100,"",ROUND(B172/C172*100-100,1)))</f>
        <v>-64.7</v>
      </c>
      <c r="E172" s="26"/>
    </row>
    <row r="173" s="19" customFormat="true" ht="13.5" hidden="false" customHeight="false" outlineLevel="0" collapsed="false">
      <c r="A173" s="26" t="s">
        <v>63</v>
      </c>
      <c r="B173" s="26"/>
      <c r="C173" s="26"/>
      <c r="D173" s="26" t="str">
        <f aca="false">IF(C173=0,"",IF(ABS(ROUND(B173/C173*100-100,1))&gt;100,"",ROUND(B173/C173*100-100,1)))</f>
        <v/>
      </c>
      <c r="E173" s="26"/>
    </row>
    <row r="174" s="19" customFormat="true" ht="13.5" hidden="false" customHeight="false" outlineLevel="0" collapsed="false">
      <c r="A174" s="27" t="s">
        <v>75</v>
      </c>
      <c r="B174" s="17"/>
      <c r="C174" s="17"/>
      <c r="D174" s="26" t="str">
        <f aca="false">IF(C174=0,"",IF(ABS(ROUND(B174/C174*100-100,1))&gt;100,"",ROUND(B174/C174*100-100,1)))</f>
        <v/>
      </c>
      <c r="E174" s="26"/>
    </row>
    <row r="175" s="19" customFormat="true" ht="13.5" hidden="false" customHeight="false" outlineLevel="0" collapsed="false">
      <c r="A175" s="27" t="s">
        <v>70</v>
      </c>
      <c r="B175" s="26"/>
      <c r="C175" s="26"/>
      <c r="D175" s="26" t="str">
        <f aca="false">IF(C175=0,"",IF(ABS(ROUND(B175/C175*100-100,1))&gt;100,"",ROUND(B175/C175*100-100,1)))</f>
        <v/>
      </c>
      <c r="E175" s="26"/>
    </row>
    <row r="176" s="19" customFormat="true" ht="13.5" hidden="false" customHeight="false" outlineLevel="0" collapsed="false">
      <c r="A176" s="27" t="s">
        <v>163</v>
      </c>
      <c r="B176" s="26"/>
      <c r="C176" s="26"/>
      <c r="D176" s="26" t="str">
        <f aca="false">IF(C176=0,"",IF(ABS(ROUND(B176/C176*100-100,1))&gt;100,"",ROUND(B176/C176*100-100,1)))</f>
        <v/>
      </c>
      <c r="E176" s="26"/>
    </row>
    <row r="177" s="19" customFormat="true" ht="13.5" hidden="false" customHeight="false" outlineLevel="0" collapsed="false">
      <c r="A177" s="28" t="s">
        <v>164</v>
      </c>
      <c r="B177" s="26" t="n">
        <f aca="false">SUM(B178:B183)</f>
        <v>290</v>
      </c>
      <c r="C177" s="26" t="n">
        <f aca="false">SUM(C178:C183)</f>
        <v>227</v>
      </c>
      <c r="D177" s="26" t="n">
        <f aca="false">IF(C177=0,"",IF(ABS(ROUND(B177/C177*100-100,1))&gt;100,"",ROUND(B177/C177*100-100,1)))</f>
        <v>27.8</v>
      </c>
      <c r="E177" s="26"/>
    </row>
    <row r="178" s="19" customFormat="true" ht="13.5" hidden="false" customHeight="false" outlineLevel="0" collapsed="false">
      <c r="A178" s="28" t="s">
        <v>61</v>
      </c>
      <c r="B178" s="26" t="n">
        <v>216</v>
      </c>
      <c r="C178" s="26" t="n">
        <v>191</v>
      </c>
      <c r="D178" s="26" t="n">
        <f aca="false">IF(C178=0,"",IF(ABS(ROUND(B178/C178*100-100,1))&gt;100,"",ROUND(B178/C178*100-100,1)))</f>
        <v>13.1</v>
      </c>
      <c r="E178" s="26"/>
    </row>
    <row r="179" s="19" customFormat="true" ht="13.5" hidden="false" customHeight="false" outlineLevel="0" collapsed="false">
      <c r="A179" s="28" t="s">
        <v>62</v>
      </c>
      <c r="B179" s="26" t="n">
        <v>35</v>
      </c>
      <c r="C179" s="26" t="n">
        <v>36</v>
      </c>
      <c r="D179" s="26" t="n">
        <f aca="false">IF(C179=0,"",IF(ABS(ROUND(B179/C179*100-100,1))&gt;100,"",ROUND(B179/C179*100-100,1)))</f>
        <v>-2.8</v>
      </c>
      <c r="E179" s="26"/>
    </row>
    <row r="180" s="19" customFormat="true" ht="13.5" hidden="false" customHeight="false" outlineLevel="0" collapsed="false">
      <c r="A180" s="27" t="s">
        <v>63</v>
      </c>
      <c r="B180" s="26" t="n">
        <v>0</v>
      </c>
      <c r="C180" s="26"/>
      <c r="D180" s="26" t="str">
        <f aca="false">IF(C180=0,"",IF(ABS(ROUND(B180/C180*100-100,1))&gt;100,"",ROUND(B180/C180*100-100,1)))</f>
        <v/>
      </c>
      <c r="E180" s="26"/>
    </row>
    <row r="181" s="19" customFormat="true" ht="13.5" hidden="false" customHeight="false" outlineLevel="0" collapsed="false">
      <c r="A181" s="27" t="s">
        <v>165</v>
      </c>
      <c r="B181" s="26" t="n">
        <v>39</v>
      </c>
      <c r="C181" s="26"/>
      <c r="D181" s="26" t="str">
        <f aca="false">IF(C181=0,"",IF(ABS(ROUND(B181/C181*100-100,1))&gt;100,"",ROUND(B181/C181*100-100,1)))</f>
        <v/>
      </c>
      <c r="E181" s="26"/>
    </row>
    <row r="182" s="19" customFormat="true" ht="13.5" hidden="false" customHeight="false" outlineLevel="0" collapsed="false">
      <c r="A182" s="28" t="s">
        <v>70</v>
      </c>
      <c r="B182" s="26" t="n">
        <v>0</v>
      </c>
      <c r="C182" s="26"/>
      <c r="D182" s="26" t="str">
        <f aca="false">IF(C182=0,"",IF(ABS(ROUND(B182/C182*100-100,1))&gt;100,"",ROUND(B182/C182*100-100,1)))</f>
        <v/>
      </c>
      <c r="E182" s="26"/>
    </row>
    <row r="183" s="19" customFormat="true" ht="13.5" hidden="false" customHeight="false" outlineLevel="0" collapsed="false">
      <c r="A183" s="28" t="s">
        <v>166</v>
      </c>
      <c r="B183" s="26" t="n">
        <v>0</v>
      </c>
      <c r="C183" s="26"/>
      <c r="D183" s="26" t="str">
        <f aca="false">IF(C183=0,"",IF(ABS(ROUND(B183/C183*100-100,1))&gt;100,"",ROUND(B183/C183*100-100,1)))</f>
        <v/>
      </c>
      <c r="E183" s="26"/>
    </row>
    <row r="184" s="19" customFormat="true" ht="13.5" hidden="false" customHeight="false" outlineLevel="0" collapsed="false">
      <c r="A184" s="28" t="s">
        <v>167</v>
      </c>
      <c r="B184" s="26" t="n">
        <f aca="false">SUM(B185:B190)</f>
        <v>550</v>
      </c>
      <c r="C184" s="26" t="n">
        <f aca="false">SUM(C185:C190)</f>
        <v>369</v>
      </c>
      <c r="D184" s="26" t="n">
        <f aca="false">IF(C184=0,"",IF(ABS(ROUND(B184/C184*100-100,1))&gt;100,"",ROUND(B184/C184*100-100,1)))</f>
        <v>49.1</v>
      </c>
      <c r="E184" s="26"/>
    </row>
    <row r="185" s="19" customFormat="true" ht="13.5" hidden="false" customHeight="false" outlineLevel="0" collapsed="false">
      <c r="A185" s="28" t="s">
        <v>61</v>
      </c>
      <c r="B185" s="26" t="n">
        <v>473</v>
      </c>
      <c r="C185" s="26" t="n">
        <v>169</v>
      </c>
      <c r="D185" s="26" t="str">
        <f aca="false">IF(C185=0,"",IF(ABS(ROUND(B185/C185*100-100,1))&gt;100,"",ROUND(B185/C185*100-100,1)))</f>
        <v/>
      </c>
      <c r="E185" s="26"/>
    </row>
    <row r="186" s="19" customFormat="true" ht="13.5" hidden="false" customHeight="false" outlineLevel="0" collapsed="false">
      <c r="A186" s="27" t="s">
        <v>62</v>
      </c>
      <c r="B186" s="26" t="n">
        <v>17</v>
      </c>
      <c r="C186" s="26" t="n">
        <v>140</v>
      </c>
      <c r="D186" s="26" t="n">
        <f aca="false">IF(C186=0,"",IF(ABS(ROUND(B186/C186*100-100,1))&gt;100,"",ROUND(B186/C186*100-100,1)))</f>
        <v>-87.9</v>
      </c>
      <c r="E186" s="26"/>
    </row>
    <row r="187" s="19" customFormat="true" ht="13.5" hidden="false" customHeight="false" outlineLevel="0" collapsed="false">
      <c r="A187" s="27" t="s">
        <v>63</v>
      </c>
      <c r="B187" s="26" t="n">
        <v>60</v>
      </c>
      <c r="C187" s="26" t="n">
        <v>60</v>
      </c>
      <c r="D187" s="26" t="n">
        <f aca="false">IF(C187=0,"",IF(ABS(ROUND(B187/C187*100-100,1))&gt;100,"",ROUND(B187/C187*100-100,1)))</f>
        <v>0</v>
      </c>
      <c r="E187" s="26"/>
    </row>
    <row r="188" s="19" customFormat="true" ht="13.5" hidden="false" customHeight="false" outlineLevel="0" collapsed="false">
      <c r="A188" s="27" t="s">
        <v>168</v>
      </c>
      <c r="B188" s="26" t="n">
        <v>0</v>
      </c>
      <c r="C188" s="26"/>
      <c r="D188" s="26" t="str">
        <f aca="false">IF(C188=0,"",IF(ABS(ROUND(B188/C188*100-100,1))&gt;100,"",ROUND(B188/C188*100-100,1)))</f>
        <v/>
      </c>
      <c r="E188" s="26"/>
    </row>
    <row r="189" s="19" customFormat="true" ht="13.5" hidden="false" customHeight="false" outlineLevel="0" collapsed="false">
      <c r="A189" s="28" t="s">
        <v>70</v>
      </c>
      <c r="B189" s="26" t="n">
        <v>0</v>
      </c>
      <c r="C189" s="26"/>
      <c r="D189" s="26" t="str">
        <f aca="false">IF(C189=0,"",IF(ABS(ROUND(B189/C189*100-100,1))&gt;100,"",ROUND(B189/C189*100-100,1)))</f>
        <v/>
      </c>
      <c r="E189" s="26"/>
    </row>
    <row r="190" s="19" customFormat="true" ht="13.5" hidden="false" customHeight="false" outlineLevel="0" collapsed="false">
      <c r="A190" s="28" t="s">
        <v>169</v>
      </c>
      <c r="B190" s="26"/>
      <c r="C190" s="26"/>
      <c r="D190" s="26" t="str">
        <f aca="false">IF(C190=0,"",IF(ABS(ROUND(B190/C190*100-100,1))&gt;100,"",ROUND(B190/C190*100-100,1)))</f>
        <v/>
      </c>
      <c r="E190" s="26"/>
    </row>
    <row r="191" s="19" customFormat="true" ht="13.5" hidden="false" customHeight="false" outlineLevel="0" collapsed="false">
      <c r="A191" s="28" t="s">
        <v>170</v>
      </c>
      <c r="B191" s="26" t="n">
        <f aca="false">SUM(B192:B197)</f>
        <v>534</v>
      </c>
      <c r="C191" s="26" t="n">
        <f aca="false">SUM(C192:C197)</f>
        <v>509</v>
      </c>
      <c r="D191" s="26" t="n">
        <f aca="false">IF(C191=0,"",IF(ABS(ROUND(B191/C191*100-100,1))&gt;100,"",ROUND(B191/C191*100-100,1)))</f>
        <v>4.9</v>
      </c>
      <c r="E191" s="26"/>
    </row>
    <row r="192" s="19" customFormat="true" ht="13.5" hidden="false" customHeight="false" outlineLevel="0" collapsed="false">
      <c r="A192" s="27" t="s">
        <v>61</v>
      </c>
      <c r="B192" s="26" t="n">
        <v>200</v>
      </c>
      <c r="C192" s="26" t="n">
        <v>188</v>
      </c>
      <c r="D192" s="26" t="n">
        <f aca="false">IF(C192=0,"",IF(ABS(ROUND(B192/C192*100-100,1))&gt;100,"",ROUND(B192/C192*100-100,1)))</f>
        <v>6.4</v>
      </c>
      <c r="E192" s="26"/>
    </row>
    <row r="193" s="19" customFormat="true" ht="13.5" hidden="false" customHeight="false" outlineLevel="0" collapsed="false">
      <c r="A193" s="27" t="s">
        <v>62</v>
      </c>
      <c r="B193" s="26" t="n">
        <v>271</v>
      </c>
      <c r="C193" s="26" t="n">
        <v>249</v>
      </c>
      <c r="D193" s="26" t="n">
        <f aca="false">IF(C193=0,"",IF(ABS(ROUND(B193/C193*100-100,1))&gt;100,"",ROUND(B193/C193*100-100,1)))</f>
        <v>8.8</v>
      </c>
      <c r="E193" s="26"/>
    </row>
    <row r="194" s="19" customFormat="true" ht="13.5" hidden="false" customHeight="false" outlineLevel="0" collapsed="false">
      <c r="A194" s="27" t="s">
        <v>63</v>
      </c>
      <c r="B194" s="26" t="n">
        <v>0</v>
      </c>
      <c r="C194" s="26"/>
      <c r="D194" s="26" t="str">
        <f aca="false">IF(C194=0,"",IF(ABS(ROUND(B194/C194*100-100,1))&gt;100,"",ROUND(B194/C194*100-100,1)))</f>
        <v/>
      </c>
      <c r="E194" s="26"/>
    </row>
    <row r="195" s="19" customFormat="true" ht="13.5" hidden="false" customHeight="false" outlineLevel="0" collapsed="false">
      <c r="A195" s="27" t="s">
        <v>171</v>
      </c>
      <c r="B195" s="26" t="n">
        <v>0</v>
      </c>
      <c r="C195" s="26"/>
      <c r="D195" s="26" t="str">
        <f aca="false">IF(C195=0,"",IF(ABS(ROUND(B195/C195*100-100,1))&gt;100,"",ROUND(B195/C195*100-100,1)))</f>
        <v/>
      </c>
      <c r="E195" s="26"/>
    </row>
    <row r="196" s="19" customFormat="true" ht="13.5" hidden="false" customHeight="false" outlineLevel="0" collapsed="false">
      <c r="A196" s="27" t="s">
        <v>70</v>
      </c>
      <c r="B196" s="26" t="n">
        <v>61</v>
      </c>
      <c r="C196" s="26" t="n">
        <v>72</v>
      </c>
      <c r="D196" s="26" t="n">
        <f aca="false">IF(C196=0,"",IF(ABS(ROUND(B196/C196*100-100,1))&gt;100,"",ROUND(B196/C196*100-100,1)))</f>
        <v>-15.3</v>
      </c>
      <c r="E196" s="26"/>
    </row>
    <row r="197" s="19" customFormat="true" ht="13.5" hidden="false" customHeight="false" outlineLevel="0" collapsed="false">
      <c r="A197" s="28" t="s">
        <v>172</v>
      </c>
      <c r="B197" s="26" t="n">
        <v>2</v>
      </c>
      <c r="C197" s="26"/>
      <c r="D197" s="26" t="str">
        <f aca="false">IF(C197=0,"",IF(ABS(ROUND(B197/C197*100-100,1))&gt;100,"",ROUND(B197/C197*100-100,1)))</f>
        <v/>
      </c>
      <c r="E197" s="26"/>
    </row>
    <row r="198" s="19" customFormat="true" ht="13.5" hidden="false" customHeight="false" outlineLevel="0" collapsed="false">
      <c r="A198" s="28" t="s">
        <v>173</v>
      </c>
      <c r="B198" s="26" t="n">
        <f aca="false">SUM(B199:B204)</f>
        <v>287</v>
      </c>
      <c r="C198" s="26" t="n">
        <f aca="false">SUM(C199:C204)</f>
        <v>174</v>
      </c>
      <c r="D198" s="26" t="n">
        <f aca="false">IF(C198=0,"",IF(ABS(ROUND(B198/C198*100-100,1))&gt;100,"",ROUND(B198/C198*100-100,1)))</f>
        <v>64.9</v>
      </c>
      <c r="E198" s="26"/>
    </row>
    <row r="199" s="19" customFormat="true" ht="13.5" hidden="false" customHeight="false" outlineLevel="0" collapsed="false">
      <c r="A199" s="26" t="s">
        <v>61</v>
      </c>
      <c r="B199" s="26" t="n">
        <v>181</v>
      </c>
      <c r="C199" s="26" t="n">
        <v>113</v>
      </c>
      <c r="D199" s="26" t="n">
        <f aca="false">IF(C199=0,"",IF(ABS(ROUND(B199/C199*100-100,1))&gt;100,"",ROUND(B199/C199*100-100,1)))</f>
        <v>60.2</v>
      </c>
      <c r="E199" s="26"/>
    </row>
    <row r="200" s="19" customFormat="true" ht="13.5" hidden="false" customHeight="false" outlineLevel="0" collapsed="false">
      <c r="A200" s="27" t="s">
        <v>62</v>
      </c>
      <c r="B200" s="26" t="n">
        <v>106</v>
      </c>
      <c r="C200" s="26" t="n">
        <v>61</v>
      </c>
      <c r="D200" s="26" t="n">
        <f aca="false">IF(C200=0,"",IF(ABS(ROUND(B200/C200*100-100,1))&gt;100,"",ROUND(B200/C200*100-100,1)))</f>
        <v>73.8</v>
      </c>
      <c r="E200" s="26"/>
    </row>
    <row r="201" s="19" customFormat="true" ht="13.5" hidden="false" customHeight="false" outlineLevel="0" collapsed="false">
      <c r="A201" s="27" t="s">
        <v>63</v>
      </c>
      <c r="B201" s="26" t="n">
        <v>0</v>
      </c>
      <c r="C201" s="26"/>
      <c r="D201" s="26" t="str">
        <f aca="false">IF(C201=0,"",IF(ABS(ROUND(B201/C201*100-100,1))&gt;100,"",ROUND(B201/C201*100-100,1)))</f>
        <v/>
      </c>
      <c r="E201" s="26"/>
    </row>
    <row r="202" s="19" customFormat="true" ht="13.5" hidden="false" customHeight="false" outlineLevel="0" collapsed="false">
      <c r="A202" s="27" t="s">
        <v>174</v>
      </c>
      <c r="B202" s="26" t="n">
        <v>0</v>
      </c>
      <c r="C202" s="26"/>
      <c r="D202" s="26" t="str">
        <f aca="false">IF(C202=0,"",IF(ABS(ROUND(B202/C202*100-100,1))&gt;100,"",ROUND(B202/C202*100-100,1)))</f>
        <v/>
      </c>
      <c r="E202" s="26"/>
    </row>
    <row r="203" s="19" customFormat="true" ht="13.5" hidden="false" customHeight="false" outlineLevel="0" collapsed="false">
      <c r="A203" s="27" t="s">
        <v>70</v>
      </c>
      <c r="B203" s="26"/>
      <c r="C203" s="26"/>
      <c r="D203" s="26" t="str">
        <f aca="false">IF(C203=0,"",IF(ABS(ROUND(B203/C203*100-100,1))&gt;100,"",ROUND(B203/C203*100-100,1)))</f>
        <v/>
      </c>
      <c r="E203" s="26"/>
    </row>
    <row r="204" s="19" customFormat="true" ht="13.5" hidden="false" customHeight="false" outlineLevel="0" collapsed="false">
      <c r="A204" s="28" t="s">
        <v>175</v>
      </c>
      <c r="B204" s="26"/>
      <c r="C204" s="26"/>
      <c r="D204" s="26" t="str">
        <f aca="false">IF(C204=0,"",IF(ABS(ROUND(B204/C204*100-100,1))&gt;100,"",ROUND(B204/C204*100-100,1)))</f>
        <v/>
      </c>
      <c r="E204" s="26"/>
    </row>
    <row r="205" s="19" customFormat="true" ht="13.5" hidden="false" customHeight="false" outlineLevel="0" collapsed="false">
      <c r="A205" s="28" t="s">
        <v>176</v>
      </c>
      <c r="B205" s="26" t="n">
        <f aca="false">SUM(B206:B212)</f>
        <v>93</v>
      </c>
      <c r="C205" s="26" t="n">
        <f aca="false">SUM(C206:C212)</f>
        <v>54</v>
      </c>
      <c r="D205" s="26" t="n">
        <f aca="false">IF(C205=0,"",IF(ABS(ROUND(B205/C205*100-100,1))&gt;100,"",ROUND(B205/C205*100-100,1)))</f>
        <v>72.2</v>
      </c>
      <c r="E205" s="26"/>
    </row>
    <row r="206" s="19" customFormat="true" ht="13.5" hidden="false" customHeight="false" outlineLevel="0" collapsed="false">
      <c r="A206" s="28" t="s">
        <v>61</v>
      </c>
      <c r="B206" s="26" t="n">
        <v>57</v>
      </c>
      <c r="C206" s="26" t="n">
        <v>48</v>
      </c>
      <c r="D206" s="26" t="n">
        <f aca="false">IF(C206=0,"",IF(ABS(ROUND(B206/C206*100-100,1))&gt;100,"",ROUND(B206/C206*100-100,1)))</f>
        <v>18.8</v>
      </c>
      <c r="E206" s="26"/>
    </row>
    <row r="207" s="19" customFormat="true" ht="13.5" hidden="false" customHeight="false" outlineLevel="0" collapsed="false">
      <c r="A207" s="27" t="s">
        <v>62</v>
      </c>
      <c r="B207" s="26" t="n">
        <v>4</v>
      </c>
      <c r="C207" s="26" t="n">
        <v>3</v>
      </c>
      <c r="D207" s="26" t="n">
        <f aca="false">IF(C207=0,"",IF(ABS(ROUND(B207/C207*100-100,1))&gt;100,"",ROUND(B207/C207*100-100,1)))</f>
        <v>33.3</v>
      </c>
      <c r="E207" s="26"/>
    </row>
    <row r="208" s="19" customFormat="true" ht="13.5" hidden="false" customHeight="false" outlineLevel="0" collapsed="false">
      <c r="A208" s="27" t="s">
        <v>63</v>
      </c>
      <c r="B208" s="26" t="n">
        <v>0</v>
      </c>
      <c r="C208" s="26"/>
      <c r="D208" s="26" t="str">
        <f aca="false">IF(C208=0,"",IF(ABS(ROUND(B208/C208*100-100,1))&gt;100,"",ROUND(B208/C208*100-100,1)))</f>
        <v/>
      </c>
      <c r="E208" s="26"/>
    </row>
    <row r="209" s="19" customFormat="true" ht="13.5" hidden="false" customHeight="false" outlineLevel="0" collapsed="false">
      <c r="A209" s="27" t="s">
        <v>177</v>
      </c>
      <c r="B209" s="26" t="n">
        <v>21</v>
      </c>
      <c r="C209" s="26" t="n">
        <v>3</v>
      </c>
      <c r="D209" s="26" t="str">
        <f aca="false">IF(C209=0,"",IF(ABS(ROUND(B209/C209*100-100,1))&gt;100,"",ROUND(B209/C209*100-100,1)))</f>
        <v/>
      </c>
      <c r="E209" s="26"/>
    </row>
    <row r="210" s="19" customFormat="true" ht="13.5" hidden="false" customHeight="false" outlineLevel="0" collapsed="false">
      <c r="A210" s="27" t="s">
        <v>178</v>
      </c>
      <c r="B210" s="26" t="n">
        <v>0</v>
      </c>
      <c r="C210" s="26"/>
      <c r="D210" s="26" t="str">
        <f aca="false">IF(C210=0,"",IF(ABS(ROUND(B210/C210*100-100,1))&gt;100,"",ROUND(B210/C210*100-100,1)))</f>
        <v/>
      </c>
      <c r="E210" s="26"/>
    </row>
    <row r="211" s="19" customFormat="true" ht="13.5" hidden="false" customHeight="false" outlineLevel="0" collapsed="false">
      <c r="A211" s="27" t="s">
        <v>70</v>
      </c>
      <c r="B211" s="17" t="n">
        <v>0</v>
      </c>
      <c r="C211" s="17"/>
      <c r="D211" s="26" t="str">
        <f aca="false">IF(C211=0,"",IF(ABS(ROUND(B211/C211*100-100,1))&gt;100,"",ROUND(B211/C211*100-100,1)))</f>
        <v/>
      </c>
      <c r="E211" s="17"/>
    </row>
    <row r="212" s="19" customFormat="true" ht="13.5" hidden="false" customHeight="false" outlineLevel="0" collapsed="false">
      <c r="A212" s="28" t="s">
        <v>179</v>
      </c>
      <c r="B212" s="17" t="n">
        <v>11</v>
      </c>
      <c r="C212" s="17"/>
      <c r="D212" s="26" t="str">
        <f aca="false">IF(C212=0,"",IF(ABS(ROUND(B212/C212*100-100,1))&gt;100,"",ROUND(B212/C212*100-100,1)))</f>
        <v/>
      </c>
      <c r="E212" s="17"/>
    </row>
    <row r="213" s="19" customFormat="true" ht="13.5" hidden="false" customHeight="false" outlineLevel="0" collapsed="false">
      <c r="A213" s="28" t="s">
        <v>180</v>
      </c>
      <c r="B213" s="17" t="n">
        <f aca="false">SUM(B214:B218)</f>
        <v>0</v>
      </c>
      <c r="C213" s="17" t="n">
        <f aca="false">SUM(C214:C218)</f>
        <v>0</v>
      </c>
      <c r="D213" s="26" t="str">
        <f aca="false">IF(C213=0,"",IF(ABS(ROUND(B213/C213*100-100,1))&gt;100,"",ROUND(B213/C213*100-100,1)))</f>
        <v/>
      </c>
      <c r="E213" s="17"/>
    </row>
    <row r="214" s="19" customFormat="true" ht="13.5" hidden="false" customHeight="false" outlineLevel="0" collapsed="false">
      <c r="A214" s="28" t="s">
        <v>61</v>
      </c>
      <c r="B214" s="26"/>
      <c r="C214" s="26"/>
      <c r="D214" s="26" t="str">
        <f aca="false">IF(C214=0,"",IF(ABS(ROUND(B214/C214*100-100,1))&gt;100,"",ROUND(B214/C214*100-100,1)))</f>
        <v/>
      </c>
      <c r="E214" s="26"/>
    </row>
    <row r="215" s="19" customFormat="true" ht="13.5" hidden="false" customHeight="false" outlineLevel="0" collapsed="false">
      <c r="A215" s="26" t="s">
        <v>62</v>
      </c>
      <c r="B215" s="26"/>
      <c r="C215" s="26"/>
      <c r="D215" s="26" t="str">
        <f aca="false">IF(C215=0,"",IF(ABS(ROUND(B215/C215*100-100,1))&gt;100,"",ROUND(B215/C215*100-100,1)))</f>
        <v/>
      </c>
      <c r="E215" s="26"/>
    </row>
    <row r="216" s="19" customFormat="true" ht="13.5" hidden="false" customHeight="false" outlineLevel="0" collapsed="false">
      <c r="A216" s="27" t="s">
        <v>63</v>
      </c>
      <c r="B216" s="30"/>
      <c r="C216" s="30"/>
      <c r="D216" s="26" t="str">
        <f aca="false">IF(C216=0,"",IF(ABS(ROUND(B216/C216*100-100,1))&gt;100,"",ROUND(B216/C216*100-100,1)))</f>
        <v/>
      </c>
      <c r="E216" s="26"/>
    </row>
    <row r="217" s="19" customFormat="true" ht="13.5" hidden="false" customHeight="false" outlineLevel="0" collapsed="false">
      <c r="A217" s="27" t="s">
        <v>70</v>
      </c>
      <c r="B217" s="30"/>
      <c r="C217" s="30"/>
      <c r="D217" s="26" t="str">
        <f aca="false">IF(C217=0,"",IF(ABS(ROUND(B217/C217*100-100,1))&gt;100,"",ROUND(B217/C217*100-100,1)))</f>
        <v/>
      </c>
      <c r="E217" s="26"/>
    </row>
    <row r="218" s="19" customFormat="true" ht="13.5" hidden="false" customHeight="false" outlineLevel="0" collapsed="false">
      <c r="A218" s="27" t="s">
        <v>181</v>
      </c>
      <c r="B218" s="30"/>
      <c r="C218" s="30"/>
      <c r="D218" s="26" t="str">
        <f aca="false">IF(C218=0,"",IF(ABS(ROUND(B218/C218*100-100,1))&gt;100,"",ROUND(B218/C218*100-100,1)))</f>
        <v/>
      </c>
      <c r="E218" s="26"/>
    </row>
    <row r="219" s="19" customFormat="true" ht="13.5" hidden="false" customHeight="false" outlineLevel="0" collapsed="false">
      <c r="A219" s="28" t="s">
        <v>182</v>
      </c>
      <c r="B219" s="30" t="n">
        <f aca="false">SUM(B220:B224)</f>
        <v>353</v>
      </c>
      <c r="C219" s="30" t="n">
        <f aca="false">SUM(C220:C224)</f>
        <v>313</v>
      </c>
      <c r="D219" s="26" t="n">
        <f aca="false">IF(C219=0,"",IF(ABS(ROUND(B219/C219*100-100,1))&gt;100,"",ROUND(B219/C219*100-100,1)))</f>
        <v>12.8</v>
      </c>
      <c r="E219" s="26"/>
    </row>
    <row r="220" s="19" customFormat="true" ht="13.5" hidden="false" customHeight="false" outlineLevel="0" collapsed="false">
      <c r="A220" s="28" t="s">
        <v>61</v>
      </c>
      <c r="B220" s="31" t="n">
        <v>228</v>
      </c>
      <c r="C220" s="31" t="n">
        <v>281</v>
      </c>
      <c r="D220" s="26" t="n">
        <f aca="false">IF(C220=0,"",IF(ABS(ROUND(B220/C220*100-100,1))&gt;100,"",ROUND(B220/C220*100-100,1)))</f>
        <v>-18.9</v>
      </c>
      <c r="E220" s="26"/>
    </row>
    <row r="221" s="19" customFormat="true" ht="13.5" hidden="false" customHeight="false" outlineLevel="0" collapsed="false">
      <c r="A221" s="28" t="s">
        <v>62</v>
      </c>
      <c r="B221" s="31" t="n">
        <v>125</v>
      </c>
      <c r="C221" s="31" t="n">
        <v>32</v>
      </c>
      <c r="D221" s="26" t="str">
        <f aca="false">IF(C221=0,"",IF(ABS(ROUND(B221/C221*100-100,1))&gt;100,"",ROUND(B221/C221*100-100,1)))</f>
        <v/>
      </c>
      <c r="E221" s="26"/>
    </row>
    <row r="222" s="19" customFormat="true" ht="13.5" hidden="false" customHeight="false" outlineLevel="0" collapsed="false">
      <c r="A222" s="27" t="s">
        <v>63</v>
      </c>
      <c r="B222" s="31" t="n">
        <v>0</v>
      </c>
      <c r="C222" s="31"/>
      <c r="D222" s="26" t="str">
        <f aca="false">IF(C222=0,"",IF(ABS(ROUND(B222/C222*100-100,1))&gt;100,"",ROUND(B222/C222*100-100,1)))</f>
        <v/>
      </c>
      <c r="E222" s="26"/>
    </row>
    <row r="223" s="19" customFormat="true" ht="13.5" hidden="false" customHeight="false" outlineLevel="0" collapsed="false">
      <c r="A223" s="27" t="s">
        <v>70</v>
      </c>
      <c r="B223" s="31" t="n">
        <v>0</v>
      </c>
      <c r="C223" s="31"/>
      <c r="D223" s="26" t="str">
        <f aca="false">IF(C223=0,"",IF(ABS(ROUND(B223/C223*100-100,1))&gt;100,"",ROUND(B223/C223*100-100,1)))</f>
        <v/>
      </c>
      <c r="E223" s="26"/>
    </row>
    <row r="224" s="19" customFormat="true" ht="13.5" hidden="false" customHeight="false" outlineLevel="0" collapsed="false">
      <c r="A224" s="27" t="s">
        <v>183</v>
      </c>
      <c r="B224" s="31"/>
      <c r="C224" s="31"/>
      <c r="D224" s="26" t="str">
        <f aca="false">IF(C224=0,"",IF(ABS(ROUND(B224/C224*100-100,1))&gt;100,"",ROUND(B224/C224*100-100,1)))</f>
        <v/>
      </c>
      <c r="E224" s="26"/>
    </row>
    <row r="225" s="19" customFormat="true" ht="13.5" hidden="false" customHeight="false" outlineLevel="0" collapsed="false">
      <c r="A225" s="27" t="s">
        <v>184</v>
      </c>
      <c r="B225" s="31" t="n">
        <f aca="false">SUM(B226:B231)</f>
        <v>0</v>
      </c>
      <c r="C225" s="31" t="n">
        <f aca="false">SUM(C226:C231)</f>
        <v>0</v>
      </c>
      <c r="D225" s="26" t="str">
        <f aca="false">IF(C225=0,"",IF(ABS(ROUND(B225/C225*100-100,1))&gt;100,"",ROUND(B225/C225*100-100,1)))</f>
        <v/>
      </c>
      <c r="E225" s="26"/>
    </row>
    <row r="226" s="19" customFormat="true" ht="13.5" hidden="false" customHeight="false" outlineLevel="0" collapsed="false">
      <c r="A226" s="27" t="s">
        <v>61</v>
      </c>
      <c r="B226" s="31"/>
      <c r="C226" s="31"/>
      <c r="D226" s="26" t="str">
        <f aca="false">IF(C226=0,"",IF(ABS(ROUND(B226/C226*100-100,1))&gt;100,"",ROUND(B226/C226*100-100,1)))</f>
        <v/>
      </c>
      <c r="E226" s="26"/>
    </row>
    <row r="227" s="19" customFormat="true" ht="13.5" hidden="false" customHeight="false" outlineLevel="0" collapsed="false">
      <c r="A227" s="27" t="s">
        <v>62</v>
      </c>
      <c r="B227" s="31"/>
      <c r="C227" s="31"/>
      <c r="D227" s="26" t="str">
        <f aca="false">IF(C227=0,"",IF(ABS(ROUND(B227/C227*100-100,1))&gt;100,"",ROUND(B227/C227*100-100,1)))</f>
        <v/>
      </c>
      <c r="E227" s="26"/>
    </row>
    <row r="228" s="19" customFormat="true" ht="13.5" hidden="false" customHeight="false" outlineLevel="0" collapsed="false">
      <c r="A228" s="27" t="s">
        <v>63</v>
      </c>
      <c r="B228" s="30"/>
      <c r="C228" s="30"/>
      <c r="D228" s="26" t="str">
        <f aca="false">IF(C228=0,"",IF(ABS(ROUND(B228/C228*100-100,1))&gt;100,"",ROUND(B228/C228*100-100,1)))</f>
        <v/>
      </c>
      <c r="E228" s="26"/>
    </row>
    <row r="229" s="19" customFormat="true" ht="13.5" hidden="false" customHeight="false" outlineLevel="0" collapsed="false">
      <c r="A229" s="27" t="s">
        <v>185</v>
      </c>
      <c r="B229" s="30"/>
      <c r="C229" s="30"/>
      <c r="D229" s="26" t="str">
        <f aca="false">IF(C229=0,"",IF(ABS(ROUND(B229/C229*100-100,1))&gt;100,"",ROUND(B229/C229*100-100,1)))</f>
        <v/>
      </c>
      <c r="E229" s="26"/>
    </row>
    <row r="230" s="19" customFormat="true" ht="13.5" hidden="false" customHeight="false" outlineLevel="0" collapsed="false">
      <c r="A230" s="27" t="s">
        <v>70</v>
      </c>
      <c r="B230" s="30"/>
      <c r="C230" s="30"/>
      <c r="D230" s="26" t="str">
        <f aca="false">IF(C230=0,"",IF(ABS(ROUND(B230/C230*100-100,1))&gt;100,"",ROUND(B230/C230*100-100,1)))</f>
        <v/>
      </c>
      <c r="E230" s="26"/>
    </row>
    <row r="231" s="19" customFormat="true" ht="13.5" hidden="false" customHeight="false" outlineLevel="0" collapsed="false">
      <c r="A231" s="27" t="s">
        <v>186</v>
      </c>
      <c r="B231" s="30"/>
      <c r="C231" s="30"/>
      <c r="D231" s="26" t="str">
        <f aca="false">IF(C231=0,"",IF(ABS(ROUND(B231/C231*100-100,1))&gt;100,"",ROUND(B231/C231*100-100,1)))</f>
        <v/>
      </c>
      <c r="E231" s="26"/>
    </row>
    <row r="232" s="19" customFormat="true" ht="13.5" hidden="false" customHeight="false" outlineLevel="0" collapsed="false">
      <c r="A232" s="27" t="s">
        <v>187</v>
      </c>
      <c r="B232" s="30" t="n">
        <f aca="false">SUM(B233:B246)</f>
        <v>1842</v>
      </c>
      <c r="C232" s="30" t="n">
        <f aca="false">SUM(C233:C246)</f>
        <v>1706</v>
      </c>
      <c r="D232" s="26" t="n">
        <f aca="false">IF(C232=0,"",IF(ABS(ROUND(B232/C232*100-100,1))&gt;100,"",ROUND(B232/C232*100-100,1)))</f>
        <v>8</v>
      </c>
      <c r="E232" s="26"/>
    </row>
    <row r="233" s="19" customFormat="true" ht="13.5" hidden="false" customHeight="false" outlineLevel="0" collapsed="false">
      <c r="A233" s="27" t="s">
        <v>61</v>
      </c>
      <c r="B233" s="26" t="n">
        <v>1700</v>
      </c>
      <c r="C233" s="26" t="n">
        <v>1366</v>
      </c>
      <c r="D233" s="26" t="n">
        <f aca="false">IF(C233=0,"",IF(ABS(ROUND(B233/C233*100-100,1))&gt;100,"",ROUND(B233/C233*100-100,1)))</f>
        <v>24.5</v>
      </c>
      <c r="E233" s="26"/>
    </row>
    <row r="234" s="19" customFormat="true" ht="13.5" hidden="false" customHeight="false" outlineLevel="0" collapsed="false">
      <c r="A234" s="27" t="s">
        <v>62</v>
      </c>
      <c r="B234" s="26" t="n">
        <v>120</v>
      </c>
      <c r="C234" s="26" t="n">
        <v>340</v>
      </c>
      <c r="D234" s="26" t="n">
        <f aca="false">IF(C234=0,"",IF(ABS(ROUND(B234/C234*100-100,1))&gt;100,"",ROUND(B234/C234*100-100,1)))</f>
        <v>-64.7</v>
      </c>
      <c r="E234" s="26"/>
    </row>
    <row r="235" s="19" customFormat="true" ht="13.5" hidden="false" customHeight="false" outlineLevel="0" collapsed="false">
      <c r="A235" s="27" t="s">
        <v>63</v>
      </c>
      <c r="B235" s="26" t="n">
        <v>6</v>
      </c>
      <c r="C235" s="26"/>
      <c r="D235" s="26" t="str">
        <f aca="false">IF(C235=0,"",IF(ABS(ROUND(B235/C235*100-100,1))&gt;100,"",ROUND(B235/C235*100-100,1)))</f>
        <v/>
      </c>
      <c r="E235" s="26"/>
    </row>
    <row r="236" s="19" customFormat="true" ht="13.5" hidden="false" customHeight="false" outlineLevel="0" collapsed="false">
      <c r="A236" s="27" t="s">
        <v>188</v>
      </c>
      <c r="B236" s="26" t="n">
        <v>5</v>
      </c>
      <c r="C236" s="26"/>
      <c r="D236" s="26" t="str">
        <f aca="false">IF(C236=0,"",IF(ABS(ROUND(B236/C236*100-100,1))&gt;100,"",ROUND(B236/C236*100-100,1)))</f>
        <v/>
      </c>
      <c r="E236" s="26"/>
    </row>
    <row r="237" s="19" customFormat="true" ht="13.5" hidden="false" customHeight="false" outlineLevel="0" collapsed="false">
      <c r="A237" s="27" t="s">
        <v>189</v>
      </c>
      <c r="B237" s="26" t="n">
        <v>3</v>
      </c>
      <c r="C237" s="26"/>
      <c r="D237" s="26" t="str">
        <f aca="false">IF(C237=0,"",IF(ABS(ROUND(B237/C237*100-100,1))&gt;100,"",ROUND(B237/C237*100-100,1)))</f>
        <v/>
      </c>
      <c r="E237" s="26"/>
    </row>
    <row r="238" s="19" customFormat="true" ht="13.5" hidden="false" customHeight="false" outlineLevel="0" collapsed="false">
      <c r="A238" s="27" t="s">
        <v>103</v>
      </c>
      <c r="B238" s="26"/>
      <c r="C238" s="26"/>
      <c r="D238" s="26" t="str">
        <f aca="false">IF(C238=0,"",IF(ABS(ROUND(B238/C238*100-100,1))&gt;100,"",ROUND(B238/C238*100-100,1)))</f>
        <v/>
      </c>
      <c r="E238" s="26"/>
    </row>
    <row r="239" s="19" customFormat="true" ht="13.5" hidden="false" customHeight="false" outlineLevel="0" collapsed="false">
      <c r="A239" s="27" t="s">
        <v>190</v>
      </c>
      <c r="B239" s="26"/>
      <c r="C239" s="26"/>
      <c r="D239" s="26" t="str">
        <f aca="false">IF(C239=0,"",IF(ABS(ROUND(B239/C239*100-100,1))&gt;100,"",ROUND(B239/C239*100-100,1)))</f>
        <v/>
      </c>
      <c r="E239" s="26"/>
    </row>
    <row r="240" s="19" customFormat="true" ht="13.5" hidden="false" customHeight="false" outlineLevel="0" collapsed="false">
      <c r="A240" s="27" t="s">
        <v>191</v>
      </c>
      <c r="B240" s="26" t="n">
        <v>8</v>
      </c>
      <c r="C240" s="26"/>
      <c r="D240" s="26" t="str">
        <f aca="false">IF(C240=0,"",IF(ABS(ROUND(B240/C240*100-100,1))&gt;100,"",ROUND(B240/C240*100-100,1)))</f>
        <v/>
      </c>
      <c r="E240" s="26"/>
    </row>
    <row r="241" s="19" customFormat="true" ht="13.5" hidden="false" customHeight="false" outlineLevel="0" collapsed="false">
      <c r="A241" s="27" t="s">
        <v>192</v>
      </c>
      <c r="B241" s="26"/>
      <c r="C241" s="26"/>
      <c r="D241" s="26" t="str">
        <f aca="false">IF(C241=0,"",IF(ABS(ROUND(B241/C241*100-100,1))&gt;100,"",ROUND(B241/C241*100-100,1)))</f>
        <v/>
      </c>
      <c r="E241" s="26"/>
    </row>
    <row r="242" s="19" customFormat="true" ht="13.5" hidden="false" customHeight="false" outlineLevel="0" collapsed="false">
      <c r="A242" s="27" t="s">
        <v>193</v>
      </c>
      <c r="B242" s="26"/>
      <c r="C242" s="26"/>
      <c r="D242" s="26" t="str">
        <f aca="false">IF(C242=0,"",IF(ABS(ROUND(B242/C242*100-100,1))&gt;100,"",ROUND(B242/C242*100-100,1)))</f>
        <v/>
      </c>
      <c r="E242" s="26"/>
    </row>
    <row r="243" s="19" customFormat="true" ht="13.5" hidden="false" customHeight="false" outlineLevel="0" collapsed="false">
      <c r="A243" s="27" t="s">
        <v>194</v>
      </c>
      <c r="B243" s="26"/>
      <c r="C243" s="26"/>
      <c r="D243" s="26" t="str">
        <f aca="false">IF(C243=0,"",IF(ABS(ROUND(B243/C243*100-100,1))&gt;100,"",ROUND(B243/C243*100-100,1)))</f>
        <v/>
      </c>
      <c r="E243" s="26"/>
    </row>
    <row r="244" s="19" customFormat="true" ht="13.5" hidden="false" customHeight="false" outlineLevel="0" collapsed="false">
      <c r="A244" s="27" t="s">
        <v>195</v>
      </c>
      <c r="B244" s="26"/>
      <c r="C244" s="26"/>
      <c r="D244" s="26" t="str">
        <f aca="false">IF(C244=0,"",IF(ABS(ROUND(B244/C244*100-100,1))&gt;100,"",ROUND(B244/C244*100-100,1)))</f>
        <v/>
      </c>
      <c r="E244" s="26"/>
    </row>
    <row r="245" s="19" customFormat="true" ht="13.5" hidden="false" customHeight="false" outlineLevel="0" collapsed="false">
      <c r="A245" s="27" t="s">
        <v>70</v>
      </c>
      <c r="B245" s="26"/>
      <c r="C245" s="26"/>
      <c r="D245" s="26" t="str">
        <f aca="false">IF(C245=0,"",IF(ABS(ROUND(B245/C245*100-100,1))&gt;100,"",ROUND(B245/C245*100-100,1)))</f>
        <v/>
      </c>
      <c r="E245" s="26"/>
    </row>
    <row r="246" s="19" customFormat="true" ht="13.5" hidden="false" customHeight="false" outlineLevel="0" collapsed="false">
      <c r="A246" s="27" t="s">
        <v>196</v>
      </c>
      <c r="B246" s="26"/>
      <c r="C246" s="26"/>
      <c r="D246" s="26" t="str">
        <f aca="false">IF(C246=0,"",IF(ABS(ROUND(B246/C246*100-100,1))&gt;100,"",ROUND(B246/C246*100-100,1)))</f>
        <v/>
      </c>
      <c r="E246" s="26"/>
    </row>
    <row r="247" s="19" customFormat="true" ht="13.5" hidden="false" customHeight="false" outlineLevel="0" collapsed="false">
      <c r="A247" s="27" t="s">
        <v>197</v>
      </c>
      <c r="B247" s="26" t="n">
        <f aca="false">SUM(B248:B249)</f>
        <v>0</v>
      </c>
      <c r="C247" s="26" t="n">
        <f aca="false">SUM(C248:C249)</f>
        <v>0</v>
      </c>
      <c r="D247" s="26" t="str">
        <f aca="false">IF(C247=0,"",IF(ABS(ROUND(B247/C247*100-100,1))&gt;100,"",ROUND(B247/C247*100-100,1)))</f>
        <v/>
      </c>
      <c r="E247" s="26"/>
    </row>
    <row r="248" s="19" customFormat="true" ht="13.5" hidden="false" customHeight="false" outlineLevel="0" collapsed="false">
      <c r="A248" s="28" t="s">
        <v>198</v>
      </c>
      <c r="B248" s="26"/>
      <c r="C248" s="26"/>
      <c r="D248" s="26" t="str">
        <f aca="false">IF(C248=0,"",IF(ABS(ROUND(B248/C248*100-100,1))&gt;100,"",ROUND(B248/C248*100-100,1)))</f>
        <v/>
      </c>
      <c r="E248" s="26"/>
    </row>
    <row r="249" s="19" customFormat="true" ht="13.5" hidden="false" customHeight="false" outlineLevel="0" collapsed="false">
      <c r="A249" s="28" t="s">
        <v>199</v>
      </c>
      <c r="B249" s="26"/>
      <c r="C249" s="26"/>
      <c r="D249" s="26" t="str">
        <f aca="false">IF(C249=0,"",IF(ABS(ROUND(B249/C249*100-100,1))&gt;100,"",ROUND(B249/C249*100-100,1)))</f>
        <v/>
      </c>
      <c r="E249" s="26"/>
    </row>
    <row r="250" s="19" customFormat="true" ht="13.5" hidden="false" customHeight="false" outlineLevel="0" collapsed="false">
      <c r="A250" s="26" t="s">
        <v>200</v>
      </c>
      <c r="B250" s="26" t="n">
        <f aca="false">SUM(B251,B252)</f>
        <v>0</v>
      </c>
      <c r="C250" s="26" t="n">
        <f aca="false">SUM(C251,C252)</f>
        <v>0</v>
      </c>
      <c r="D250" s="26" t="str">
        <f aca="false">IF(C250=0,"",IF(ABS(ROUND(B250/C250*100-100,1))&gt;100,"",ROUND(B250/C250*100-100,1)))</f>
        <v/>
      </c>
      <c r="E250" s="26"/>
    </row>
    <row r="251" s="19" customFormat="true" ht="13.5" hidden="false" customHeight="false" outlineLevel="0" collapsed="false">
      <c r="A251" s="27" t="s">
        <v>201</v>
      </c>
      <c r="B251" s="26"/>
      <c r="C251" s="26"/>
      <c r="D251" s="26" t="str">
        <f aca="false">IF(C251=0,"",IF(ABS(ROUND(B251/C251*100-100,1))&gt;100,"",ROUND(B251/C251*100-100,1)))</f>
        <v/>
      </c>
      <c r="E251" s="26"/>
    </row>
    <row r="252" s="19" customFormat="true" ht="13.5" hidden="false" customHeight="false" outlineLevel="0" collapsed="false">
      <c r="A252" s="27" t="s">
        <v>202</v>
      </c>
      <c r="B252" s="26"/>
      <c r="C252" s="26"/>
      <c r="D252" s="26" t="str">
        <f aca="false">IF(C252=0,"",IF(ABS(ROUND(B252/C252*100-100,1))&gt;100,"",ROUND(B252/C252*100-100,1)))</f>
        <v/>
      </c>
      <c r="E252" s="26"/>
    </row>
    <row r="253" s="19" customFormat="true" ht="13.5" hidden="false" customHeight="false" outlineLevel="0" collapsed="false">
      <c r="A253" s="26" t="s">
        <v>203</v>
      </c>
      <c r="B253" s="26" t="n">
        <f aca="false">SUM(B254,B264)</f>
        <v>0</v>
      </c>
      <c r="C253" s="26" t="n">
        <f aca="false">SUM(C254,C264)</f>
        <v>0</v>
      </c>
      <c r="D253" s="26" t="str">
        <f aca="false">IF(C253=0,"",IF(ABS(ROUND(B253/C253*100-100,1))&gt;100,"",ROUND(B253/C253*100-100,1)))</f>
        <v/>
      </c>
      <c r="E253" s="26"/>
    </row>
    <row r="254" s="19" customFormat="true" ht="13.5" hidden="false" customHeight="false" outlineLevel="0" collapsed="false">
      <c r="A254" s="28" t="s">
        <v>204</v>
      </c>
      <c r="B254" s="26" t="n">
        <f aca="false">SUM(B255:B263)</f>
        <v>0</v>
      </c>
      <c r="C254" s="26" t="n">
        <f aca="false">SUM(C255:C263)</f>
        <v>0</v>
      </c>
      <c r="D254" s="26" t="str">
        <f aca="false">IF(C254=0,"",IF(ABS(ROUND(B254/C254*100-100,1))&gt;100,"",ROUND(B254/C254*100-100,1)))</f>
        <v/>
      </c>
      <c r="E254" s="26"/>
    </row>
    <row r="255" s="19" customFormat="true" ht="13.5" hidden="false" customHeight="false" outlineLevel="0" collapsed="false">
      <c r="A255" s="28" t="s">
        <v>205</v>
      </c>
      <c r="B255" s="26"/>
      <c r="C255" s="26"/>
      <c r="D255" s="26" t="str">
        <f aca="false">IF(C255=0,"",IF(ABS(ROUND(B255/C255*100-100,1))&gt;100,"",ROUND(B255/C255*100-100,1)))</f>
        <v/>
      </c>
      <c r="E255" s="26"/>
    </row>
    <row r="256" s="19" customFormat="true" ht="13.5" hidden="false" customHeight="false" outlineLevel="0" collapsed="false">
      <c r="A256" s="27" t="s">
        <v>206</v>
      </c>
      <c r="B256" s="26"/>
      <c r="C256" s="26"/>
      <c r="D256" s="26" t="str">
        <f aca="false">IF(C256=0,"",IF(ABS(ROUND(B256/C256*100-100,1))&gt;100,"",ROUND(B256/C256*100-100,1)))</f>
        <v/>
      </c>
      <c r="E256" s="26"/>
    </row>
    <row r="257" s="19" customFormat="true" ht="13.5" hidden="false" customHeight="false" outlineLevel="0" collapsed="false">
      <c r="A257" s="27" t="s">
        <v>207</v>
      </c>
      <c r="B257" s="26"/>
      <c r="C257" s="26"/>
      <c r="D257" s="26" t="str">
        <f aca="false">IF(C257=0,"",IF(ABS(ROUND(B257/C257*100-100,1))&gt;100,"",ROUND(B257/C257*100-100,1)))</f>
        <v/>
      </c>
      <c r="E257" s="26"/>
    </row>
    <row r="258" s="19" customFormat="true" ht="13.5" hidden="false" customHeight="false" outlineLevel="0" collapsed="false">
      <c r="A258" s="27" t="s">
        <v>208</v>
      </c>
      <c r="B258" s="26"/>
      <c r="C258" s="26"/>
      <c r="D258" s="26" t="str">
        <f aca="false">IF(C258=0,"",IF(ABS(ROUND(B258/C258*100-100,1))&gt;100,"",ROUND(B258/C258*100-100,1)))</f>
        <v/>
      </c>
      <c r="E258" s="26"/>
    </row>
    <row r="259" s="19" customFormat="true" ht="13.5" hidden="false" customHeight="false" outlineLevel="0" collapsed="false">
      <c r="A259" s="28" t="s">
        <v>209</v>
      </c>
      <c r="B259" s="26"/>
      <c r="C259" s="26"/>
      <c r="D259" s="26" t="str">
        <f aca="false">IF(C259=0,"",IF(ABS(ROUND(B259/C259*100-100,1))&gt;100,"",ROUND(B259/C259*100-100,1)))</f>
        <v/>
      </c>
      <c r="E259" s="26"/>
    </row>
    <row r="260" s="19" customFormat="true" ht="13.5" hidden="false" customHeight="false" outlineLevel="0" collapsed="false">
      <c r="A260" s="28" t="s">
        <v>210</v>
      </c>
      <c r="B260" s="26"/>
      <c r="C260" s="26"/>
      <c r="D260" s="26" t="str">
        <f aca="false">IF(C260=0,"",IF(ABS(ROUND(B260/C260*100-100,1))&gt;100,"",ROUND(B260/C260*100-100,1)))</f>
        <v/>
      </c>
      <c r="E260" s="26"/>
    </row>
    <row r="261" s="19" customFormat="true" ht="13.5" hidden="false" customHeight="false" outlineLevel="0" collapsed="false">
      <c r="A261" s="28" t="s">
        <v>211</v>
      </c>
      <c r="B261" s="26"/>
      <c r="C261" s="26"/>
      <c r="D261" s="26" t="str">
        <f aca="false">IF(C261=0,"",IF(ABS(ROUND(B261/C261*100-100,1))&gt;100,"",ROUND(B261/C261*100-100,1)))</f>
        <v/>
      </c>
      <c r="E261" s="26"/>
    </row>
    <row r="262" s="19" customFormat="true" ht="13.5" hidden="false" customHeight="false" outlineLevel="0" collapsed="false">
      <c r="A262" s="28" t="s">
        <v>212</v>
      </c>
      <c r="B262" s="26"/>
      <c r="C262" s="26"/>
      <c r="D262" s="26" t="str">
        <f aca="false">IF(C262=0,"",IF(ABS(ROUND(B262/C262*100-100,1))&gt;100,"",ROUND(B262/C262*100-100,1)))</f>
        <v/>
      </c>
      <c r="E262" s="26"/>
    </row>
    <row r="263" s="19" customFormat="true" ht="13.5" hidden="false" customHeight="false" outlineLevel="0" collapsed="false">
      <c r="A263" s="28" t="s">
        <v>213</v>
      </c>
      <c r="B263" s="26"/>
      <c r="C263" s="26"/>
      <c r="D263" s="26" t="str">
        <f aca="false">IF(C263=0,"",IF(ABS(ROUND(B263/C263*100-100,1))&gt;100,"",ROUND(B263/C263*100-100,1)))</f>
        <v/>
      </c>
      <c r="E263" s="26"/>
    </row>
    <row r="264" s="19" customFormat="true" ht="13.5" hidden="false" customHeight="false" outlineLevel="0" collapsed="false">
      <c r="A264" s="28" t="s">
        <v>214</v>
      </c>
      <c r="B264" s="26"/>
      <c r="C264" s="26"/>
      <c r="D264" s="26" t="str">
        <f aca="false">IF(C264=0,"",IF(ABS(ROUND(B264/C264*100-100,1))&gt;100,"",ROUND(B264/C264*100-100,1)))</f>
        <v/>
      </c>
      <c r="E264" s="26"/>
    </row>
    <row r="265" s="19" customFormat="true" ht="13.5" hidden="false" customHeight="false" outlineLevel="0" collapsed="false">
      <c r="A265" s="26" t="s">
        <v>215</v>
      </c>
      <c r="B265" s="26" t="n">
        <f aca="false">SUM(B266,B269,B280,B287,B295,B304,B320,B330,B340,B348,B354)</f>
        <v>8803</v>
      </c>
      <c r="C265" s="26" t="n">
        <f aca="false">SUM(C266,C269,C280,C287,C295,C304,C320,C330,C340,C348,C354)</f>
        <v>5806</v>
      </c>
      <c r="D265" s="26" t="n">
        <f aca="false">IF(C265=0,"",IF(ABS(ROUND(B265/C265*100-100,1))&gt;100,"",ROUND(B265/C265*100-100,1)))</f>
        <v>51.6</v>
      </c>
      <c r="E265" s="26"/>
    </row>
    <row r="266" s="19" customFormat="true" ht="13.5" hidden="false" customHeight="false" outlineLevel="0" collapsed="false">
      <c r="A266" s="27" t="s">
        <v>216</v>
      </c>
      <c r="B266" s="26" t="n">
        <f aca="false">SUM(B267:B268)</f>
        <v>20</v>
      </c>
      <c r="C266" s="26" t="n">
        <f aca="false">SUM(C267:C268)</f>
        <v>0</v>
      </c>
      <c r="D266" s="26" t="str">
        <f aca="false">IF(C266=0,"",IF(ABS(ROUND(B266/C266*100-100,1))&gt;100,"",ROUND(B266/C266*100-100,1)))</f>
        <v/>
      </c>
      <c r="E266" s="26"/>
    </row>
    <row r="267" s="19" customFormat="true" ht="13.5" hidden="false" customHeight="false" outlineLevel="0" collapsed="false">
      <c r="A267" s="27" t="s">
        <v>217</v>
      </c>
      <c r="B267" s="26"/>
      <c r="C267" s="26"/>
      <c r="D267" s="26" t="str">
        <f aca="false">IF(C267=0,"",IF(ABS(ROUND(B267/C267*100-100,1))&gt;100,"",ROUND(B267/C267*100-100,1)))</f>
        <v/>
      </c>
      <c r="E267" s="26"/>
    </row>
    <row r="268" s="19" customFormat="true" ht="13.5" hidden="false" customHeight="false" outlineLevel="0" collapsed="false">
      <c r="A268" s="28" t="s">
        <v>218</v>
      </c>
      <c r="B268" s="26" t="n">
        <v>20</v>
      </c>
      <c r="C268" s="26"/>
      <c r="D268" s="26" t="str">
        <f aca="false">IF(C268=0,"",IF(ABS(ROUND(B268/C268*100-100,1))&gt;100,"",ROUND(B268/C268*100-100,1)))</f>
        <v/>
      </c>
      <c r="E268" s="26"/>
    </row>
    <row r="269" s="19" customFormat="true" ht="13.5" hidden="false" customHeight="false" outlineLevel="0" collapsed="false">
      <c r="A269" s="28" t="s">
        <v>219</v>
      </c>
      <c r="B269" s="26" t="n">
        <f aca="false">SUM(B270:B279)</f>
        <v>7783</v>
      </c>
      <c r="C269" s="26" t="n">
        <f aca="false">SUM(C270:C279)</f>
        <v>4612</v>
      </c>
      <c r="D269" s="26" t="n">
        <f aca="false">IF(C269=0,"",IF(ABS(ROUND(B269/C269*100-100,1))&gt;100,"",ROUND(B269/C269*100-100,1)))</f>
        <v>68.8</v>
      </c>
      <c r="E269" s="26"/>
    </row>
    <row r="270" s="19" customFormat="true" ht="13.5" hidden="false" customHeight="false" outlineLevel="0" collapsed="false">
      <c r="A270" s="28" t="s">
        <v>61</v>
      </c>
      <c r="B270" s="26" t="n">
        <v>5001</v>
      </c>
      <c r="C270" s="26" t="n">
        <v>4330</v>
      </c>
      <c r="D270" s="26" t="n">
        <f aca="false">IF(C270=0,"",IF(ABS(ROUND(B270/C270*100-100,1))&gt;100,"",ROUND(B270/C270*100-100,1)))</f>
        <v>15.5</v>
      </c>
      <c r="E270" s="26"/>
    </row>
    <row r="271" s="19" customFormat="true" ht="13.5" hidden="false" customHeight="false" outlineLevel="0" collapsed="false">
      <c r="A271" s="28" t="s">
        <v>62</v>
      </c>
      <c r="B271" s="26" t="n">
        <v>1616</v>
      </c>
      <c r="C271" s="26" t="n">
        <v>89</v>
      </c>
      <c r="D271" s="26" t="str">
        <f aca="false">IF(C271=0,"",IF(ABS(ROUND(B271/C271*100-100,1))&gt;100,"",ROUND(B271/C271*100-100,1)))</f>
        <v/>
      </c>
      <c r="E271" s="26"/>
    </row>
    <row r="272" s="19" customFormat="true" ht="13.5" hidden="false" customHeight="false" outlineLevel="0" collapsed="false">
      <c r="A272" s="28" t="s">
        <v>63</v>
      </c>
      <c r="B272" s="26" t="n">
        <v>185</v>
      </c>
      <c r="C272" s="26" t="n">
        <v>193</v>
      </c>
      <c r="D272" s="26" t="n">
        <f aca="false">IF(C272=0,"",IF(ABS(ROUND(B272/C272*100-100,1))&gt;100,"",ROUND(B272/C272*100-100,1)))</f>
        <v>-4.1</v>
      </c>
      <c r="E272" s="26"/>
    </row>
    <row r="273" s="19" customFormat="true" ht="13.5" hidden="false" customHeight="false" outlineLevel="0" collapsed="false">
      <c r="A273" s="28" t="s">
        <v>103</v>
      </c>
      <c r="B273" s="26" t="n">
        <v>0</v>
      </c>
      <c r="C273" s="26"/>
      <c r="D273" s="26" t="str">
        <f aca="false">IF(C273=0,"",IF(ABS(ROUND(B273/C273*100-100,1))&gt;100,"",ROUND(B273/C273*100-100,1)))</f>
        <v/>
      </c>
      <c r="E273" s="26"/>
    </row>
    <row r="274" s="19" customFormat="true" ht="13.5" hidden="false" customHeight="false" outlineLevel="0" collapsed="false">
      <c r="A274" s="28" t="s">
        <v>220</v>
      </c>
      <c r="B274" s="26" t="n">
        <v>504</v>
      </c>
      <c r="C274" s="26"/>
      <c r="D274" s="26" t="str">
        <f aca="false">IF(C274=0,"",IF(ABS(ROUND(B274/C274*100-100,1))&gt;100,"",ROUND(B274/C274*100-100,1)))</f>
        <v/>
      </c>
      <c r="E274" s="26"/>
    </row>
    <row r="275" s="19" customFormat="true" ht="13.5" hidden="false" customHeight="false" outlineLevel="0" collapsed="false">
      <c r="A275" s="28" t="s">
        <v>221</v>
      </c>
      <c r="B275" s="26" t="n">
        <v>0</v>
      </c>
      <c r="C275" s="26"/>
      <c r="D275" s="26" t="str">
        <f aca="false">IF(C275=0,"",IF(ABS(ROUND(B275/C275*100-100,1))&gt;100,"",ROUND(B275/C275*100-100,1)))</f>
        <v/>
      </c>
      <c r="E275" s="26"/>
    </row>
    <row r="276" s="19" customFormat="true" ht="13.5" hidden="false" customHeight="false" outlineLevel="0" collapsed="false">
      <c r="A276" s="28" t="s">
        <v>222</v>
      </c>
      <c r="B276" s="26"/>
      <c r="C276" s="26"/>
      <c r="D276" s="26" t="str">
        <f aca="false">IF(C276=0,"",IF(ABS(ROUND(B276/C276*100-100,1))&gt;100,"",ROUND(B276/C276*100-100,1)))</f>
        <v/>
      </c>
      <c r="E276" s="26"/>
    </row>
    <row r="277" s="19" customFormat="true" ht="13.5" hidden="false" customHeight="false" outlineLevel="0" collapsed="false">
      <c r="A277" s="28" t="s">
        <v>223</v>
      </c>
      <c r="B277" s="26"/>
      <c r="C277" s="26"/>
      <c r="D277" s="26" t="str">
        <f aca="false">IF(C277=0,"",IF(ABS(ROUND(B277/C277*100-100,1))&gt;100,"",ROUND(B277/C277*100-100,1)))</f>
        <v/>
      </c>
      <c r="E277" s="26"/>
    </row>
    <row r="278" s="19" customFormat="true" ht="13.5" hidden="false" customHeight="false" outlineLevel="0" collapsed="false">
      <c r="A278" s="28" t="s">
        <v>70</v>
      </c>
      <c r="B278" s="26" t="n">
        <v>0</v>
      </c>
      <c r="C278" s="26"/>
      <c r="D278" s="26" t="str">
        <f aca="false">IF(C278=0,"",IF(ABS(ROUND(B278/C278*100-100,1))&gt;100,"",ROUND(B278/C278*100-100,1)))</f>
        <v/>
      </c>
      <c r="E278" s="26"/>
    </row>
    <row r="279" s="19" customFormat="true" ht="13.5" hidden="false" customHeight="false" outlineLevel="0" collapsed="false">
      <c r="A279" s="28" t="s">
        <v>224</v>
      </c>
      <c r="B279" s="26" t="n">
        <v>477</v>
      </c>
      <c r="C279" s="26"/>
      <c r="D279" s="26" t="str">
        <f aca="false">IF(C279=0,"",IF(ABS(ROUND(B279/C279*100-100,1))&gt;100,"",ROUND(B279/C279*100-100,1)))</f>
        <v/>
      </c>
      <c r="E279" s="26"/>
    </row>
    <row r="280" s="19" customFormat="true" ht="13.5" hidden="false" customHeight="false" outlineLevel="0" collapsed="false">
      <c r="A280" s="27" t="s">
        <v>225</v>
      </c>
      <c r="B280" s="26" t="n">
        <f aca="false">SUM(B281:B286)</f>
        <v>0</v>
      </c>
      <c r="C280" s="26" t="n">
        <f aca="false">SUM(C281:C286)</f>
        <v>0</v>
      </c>
      <c r="D280" s="26" t="str">
        <f aca="false">IF(C280=0,"",IF(ABS(ROUND(B280/C280*100-100,1))&gt;100,"",ROUND(B280/C280*100-100,1)))</f>
        <v/>
      </c>
      <c r="E280" s="26"/>
    </row>
    <row r="281" s="19" customFormat="true" ht="13.5" hidden="false" customHeight="false" outlineLevel="0" collapsed="false">
      <c r="A281" s="27" t="s">
        <v>61</v>
      </c>
      <c r="B281" s="26"/>
      <c r="C281" s="26"/>
      <c r="D281" s="26" t="str">
        <f aca="false">IF(C281=0,"",IF(ABS(ROUND(B281/C281*100-100,1))&gt;100,"",ROUND(B281/C281*100-100,1)))</f>
        <v/>
      </c>
      <c r="E281" s="26"/>
    </row>
    <row r="282" s="19" customFormat="true" ht="13.5" hidden="false" customHeight="false" outlineLevel="0" collapsed="false">
      <c r="A282" s="27" t="s">
        <v>62</v>
      </c>
      <c r="B282" s="26"/>
      <c r="C282" s="26"/>
      <c r="D282" s="26" t="str">
        <f aca="false">IF(C282=0,"",IF(ABS(ROUND(B282/C282*100-100,1))&gt;100,"",ROUND(B282/C282*100-100,1)))</f>
        <v/>
      </c>
      <c r="E282" s="26"/>
    </row>
    <row r="283" s="19" customFormat="true" ht="13.5" hidden="false" customHeight="false" outlineLevel="0" collapsed="false">
      <c r="A283" s="28" t="s">
        <v>63</v>
      </c>
      <c r="B283" s="26"/>
      <c r="C283" s="26"/>
      <c r="D283" s="26" t="str">
        <f aca="false">IF(C283=0,"",IF(ABS(ROUND(B283/C283*100-100,1))&gt;100,"",ROUND(B283/C283*100-100,1)))</f>
        <v/>
      </c>
      <c r="E283" s="26"/>
    </row>
    <row r="284" s="19" customFormat="true" ht="13.5" hidden="false" customHeight="false" outlineLevel="0" collapsed="false">
      <c r="A284" s="28" t="s">
        <v>226</v>
      </c>
      <c r="B284" s="26"/>
      <c r="C284" s="26"/>
      <c r="D284" s="26" t="str">
        <f aca="false">IF(C284=0,"",IF(ABS(ROUND(B284/C284*100-100,1))&gt;100,"",ROUND(B284/C284*100-100,1)))</f>
        <v/>
      </c>
      <c r="E284" s="26"/>
    </row>
    <row r="285" s="19" customFormat="true" ht="13.5" hidden="false" customHeight="false" outlineLevel="0" collapsed="false">
      <c r="A285" s="28" t="s">
        <v>70</v>
      </c>
      <c r="B285" s="26"/>
      <c r="C285" s="26"/>
      <c r="D285" s="26" t="str">
        <f aca="false">IF(C285=0,"",IF(ABS(ROUND(B285/C285*100-100,1))&gt;100,"",ROUND(B285/C285*100-100,1)))</f>
        <v/>
      </c>
      <c r="E285" s="26"/>
    </row>
    <row r="286" s="19" customFormat="true" ht="13.5" hidden="false" customHeight="false" outlineLevel="0" collapsed="false">
      <c r="A286" s="26" t="s">
        <v>227</v>
      </c>
      <c r="B286" s="26"/>
      <c r="C286" s="26"/>
      <c r="D286" s="26" t="str">
        <f aca="false">IF(C286=0,"",IF(ABS(ROUND(B286/C286*100-100,1))&gt;100,"",ROUND(B286/C286*100-100,1)))</f>
        <v/>
      </c>
      <c r="E286" s="26"/>
    </row>
    <row r="287" s="19" customFormat="true" ht="13.5" hidden="false" customHeight="false" outlineLevel="0" collapsed="false">
      <c r="A287" s="27" t="s">
        <v>228</v>
      </c>
      <c r="B287" s="26" t="n">
        <f aca="false">SUM(B288:B294)</f>
        <v>15</v>
      </c>
      <c r="C287" s="26" t="n">
        <f aca="false">SUM(C288:C294)</f>
        <v>0</v>
      </c>
      <c r="D287" s="26" t="str">
        <f aca="false">IF(C287=0,"",IF(ABS(ROUND(B287/C287*100-100,1))&gt;100,"",ROUND(B287/C287*100-100,1)))</f>
        <v/>
      </c>
      <c r="E287" s="26"/>
    </row>
    <row r="288" s="19" customFormat="true" ht="13.5" hidden="false" customHeight="false" outlineLevel="0" collapsed="false">
      <c r="A288" s="27" t="s">
        <v>61</v>
      </c>
      <c r="B288" s="26" t="n">
        <v>15</v>
      </c>
      <c r="C288" s="26"/>
      <c r="D288" s="26" t="str">
        <f aca="false">IF(C288=0,"",IF(ABS(ROUND(B288/C288*100-100,1))&gt;100,"",ROUND(B288/C288*100-100,1)))</f>
        <v/>
      </c>
      <c r="E288" s="26"/>
    </row>
    <row r="289" s="19" customFormat="true" ht="13.5" hidden="false" customHeight="false" outlineLevel="0" collapsed="false">
      <c r="A289" s="27" t="s">
        <v>62</v>
      </c>
      <c r="B289" s="26"/>
      <c r="C289" s="26"/>
      <c r="D289" s="26" t="str">
        <f aca="false">IF(C289=0,"",IF(ABS(ROUND(B289/C289*100-100,1))&gt;100,"",ROUND(B289/C289*100-100,1)))</f>
        <v/>
      </c>
      <c r="E289" s="26"/>
    </row>
    <row r="290" s="19" customFormat="true" ht="13.5" hidden="false" customHeight="false" outlineLevel="0" collapsed="false">
      <c r="A290" s="28" t="s">
        <v>63</v>
      </c>
      <c r="B290" s="26"/>
      <c r="C290" s="26"/>
      <c r="D290" s="26" t="str">
        <f aca="false">IF(C290=0,"",IF(ABS(ROUND(B290/C290*100-100,1))&gt;100,"",ROUND(B290/C290*100-100,1)))</f>
        <v/>
      </c>
      <c r="E290" s="26"/>
    </row>
    <row r="291" s="19" customFormat="true" ht="13.5" hidden="false" customHeight="false" outlineLevel="0" collapsed="false">
      <c r="A291" s="28" t="s">
        <v>229</v>
      </c>
      <c r="B291" s="26"/>
      <c r="C291" s="26"/>
      <c r="D291" s="26" t="str">
        <f aca="false">IF(C291=0,"",IF(ABS(ROUND(B291/C291*100-100,1))&gt;100,"",ROUND(B291/C291*100-100,1)))</f>
        <v/>
      </c>
      <c r="E291" s="26"/>
    </row>
    <row r="292" s="19" customFormat="true" ht="13.5" hidden="false" customHeight="false" outlineLevel="0" collapsed="false">
      <c r="A292" s="28" t="s">
        <v>230</v>
      </c>
      <c r="B292" s="26"/>
      <c r="C292" s="26"/>
      <c r="D292" s="26" t="str">
        <f aca="false">IF(C292=0,"",IF(ABS(ROUND(B292/C292*100-100,1))&gt;100,"",ROUND(B292/C292*100-100,1)))</f>
        <v/>
      </c>
      <c r="E292" s="26"/>
    </row>
    <row r="293" s="19" customFormat="true" ht="13.5" hidden="false" customHeight="false" outlineLevel="0" collapsed="false">
      <c r="A293" s="28" t="s">
        <v>70</v>
      </c>
      <c r="B293" s="26"/>
      <c r="C293" s="26"/>
      <c r="D293" s="26" t="str">
        <f aca="false">IF(C293=0,"",IF(ABS(ROUND(B293/C293*100-100,1))&gt;100,"",ROUND(B293/C293*100-100,1)))</f>
        <v/>
      </c>
      <c r="E293" s="26"/>
    </row>
    <row r="294" s="19" customFormat="true" ht="13.5" hidden="false" customHeight="false" outlineLevel="0" collapsed="false">
      <c r="A294" s="28" t="s">
        <v>231</v>
      </c>
      <c r="B294" s="26"/>
      <c r="C294" s="26"/>
      <c r="D294" s="26" t="str">
        <f aca="false">IF(C294=0,"",IF(ABS(ROUND(B294/C294*100-100,1))&gt;100,"",ROUND(B294/C294*100-100,1)))</f>
        <v/>
      </c>
      <c r="E294" s="26"/>
    </row>
    <row r="295" s="19" customFormat="true" ht="13.5" hidden="false" customHeight="false" outlineLevel="0" collapsed="false">
      <c r="A295" s="26" t="s">
        <v>232</v>
      </c>
      <c r="B295" s="26" t="n">
        <f aca="false">SUM(B296:B303)</f>
        <v>252</v>
      </c>
      <c r="C295" s="26" t="n">
        <f aca="false">SUM(C296:C303)</f>
        <v>0</v>
      </c>
      <c r="D295" s="26" t="str">
        <f aca="false">IF(C295=0,"",IF(ABS(ROUND(B295/C295*100-100,1))&gt;100,"",ROUND(B295/C295*100-100,1)))</f>
        <v/>
      </c>
      <c r="E295" s="26"/>
    </row>
    <row r="296" s="19" customFormat="true" ht="13.5" hidden="false" customHeight="false" outlineLevel="0" collapsed="false">
      <c r="A296" s="27" t="s">
        <v>61</v>
      </c>
      <c r="B296" s="26" t="n">
        <v>0</v>
      </c>
      <c r="C296" s="26"/>
      <c r="D296" s="26" t="str">
        <f aca="false">IF(C296=0,"",IF(ABS(ROUND(B296/C296*100-100,1))&gt;100,"",ROUND(B296/C296*100-100,1)))</f>
        <v/>
      </c>
      <c r="E296" s="26"/>
    </row>
    <row r="297" s="19" customFormat="true" ht="13.5" hidden="false" customHeight="false" outlineLevel="0" collapsed="false">
      <c r="A297" s="27" t="s">
        <v>62</v>
      </c>
      <c r="B297" s="26" t="n">
        <v>0</v>
      </c>
      <c r="C297" s="26"/>
      <c r="D297" s="26" t="str">
        <f aca="false">IF(C297=0,"",IF(ABS(ROUND(B297/C297*100-100,1))&gt;100,"",ROUND(B297/C297*100-100,1)))</f>
        <v/>
      </c>
      <c r="E297" s="26"/>
    </row>
    <row r="298" s="19" customFormat="true" ht="13.5" hidden="false" customHeight="false" outlineLevel="0" collapsed="false">
      <c r="A298" s="27" t="s">
        <v>63</v>
      </c>
      <c r="B298" s="26" t="n">
        <v>0</v>
      </c>
      <c r="C298" s="26"/>
      <c r="D298" s="26" t="str">
        <f aca="false">IF(C298=0,"",IF(ABS(ROUND(B298/C298*100-100,1))&gt;100,"",ROUND(B298/C298*100-100,1)))</f>
        <v/>
      </c>
      <c r="E298" s="26"/>
    </row>
    <row r="299" s="19" customFormat="true" ht="13.5" hidden="false" customHeight="false" outlineLevel="0" collapsed="false">
      <c r="A299" s="28" t="s">
        <v>233</v>
      </c>
      <c r="B299" s="26" t="n">
        <v>0</v>
      </c>
      <c r="C299" s="26"/>
      <c r="D299" s="26" t="str">
        <f aca="false">IF(C299=0,"",IF(ABS(ROUND(B299/C299*100-100,1))&gt;100,"",ROUND(B299/C299*100-100,1)))</f>
        <v/>
      </c>
      <c r="E299" s="26"/>
    </row>
    <row r="300" s="19" customFormat="true" ht="13.5" hidden="false" customHeight="false" outlineLevel="0" collapsed="false">
      <c r="A300" s="28" t="s">
        <v>234</v>
      </c>
      <c r="B300" s="26" t="n">
        <v>0</v>
      </c>
      <c r="C300" s="26"/>
      <c r="D300" s="26" t="str">
        <f aca="false">IF(C300=0,"",IF(ABS(ROUND(B300/C300*100-100,1))&gt;100,"",ROUND(B300/C300*100-100,1)))</f>
        <v/>
      </c>
      <c r="E300" s="26"/>
    </row>
    <row r="301" s="19" customFormat="true" ht="13.5" hidden="false" customHeight="false" outlineLevel="0" collapsed="false">
      <c r="A301" s="28" t="s">
        <v>235</v>
      </c>
      <c r="B301" s="26" t="n">
        <v>252</v>
      </c>
      <c r="C301" s="26"/>
      <c r="D301" s="26" t="str">
        <f aca="false">IF(C301=0,"",IF(ABS(ROUND(B301/C301*100-100,1))&gt;100,"",ROUND(B301/C301*100-100,1)))</f>
        <v/>
      </c>
      <c r="E301" s="26"/>
    </row>
    <row r="302" s="19" customFormat="true" ht="13.5" hidden="false" customHeight="false" outlineLevel="0" collapsed="false">
      <c r="A302" s="27" t="s">
        <v>70</v>
      </c>
      <c r="B302" s="26" t="n">
        <v>0</v>
      </c>
      <c r="C302" s="26"/>
      <c r="D302" s="26" t="str">
        <f aca="false">IF(C302=0,"",IF(ABS(ROUND(B302/C302*100-100,1))&gt;100,"",ROUND(B302/C302*100-100,1)))</f>
        <v/>
      </c>
      <c r="E302" s="26"/>
    </row>
    <row r="303" s="19" customFormat="true" ht="13.5" hidden="false" customHeight="false" outlineLevel="0" collapsed="false">
      <c r="A303" s="27" t="s">
        <v>236</v>
      </c>
      <c r="B303" s="26" t="n">
        <v>0</v>
      </c>
      <c r="C303" s="26"/>
      <c r="D303" s="26" t="str">
        <f aca="false">IF(C303=0,"",IF(ABS(ROUND(B303/C303*100-100,1))&gt;100,"",ROUND(B303/C303*100-100,1)))</f>
        <v/>
      </c>
      <c r="E303" s="26"/>
    </row>
    <row r="304" s="19" customFormat="true" ht="13.5" hidden="false" customHeight="false" outlineLevel="0" collapsed="false">
      <c r="A304" s="27" t="s">
        <v>237</v>
      </c>
      <c r="B304" s="26" t="n">
        <f aca="false">SUM(B305:B319)</f>
        <v>410</v>
      </c>
      <c r="C304" s="26" t="n">
        <f aca="false">SUM(C305:C319)</f>
        <v>379</v>
      </c>
      <c r="D304" s="26" t="n">
        <f aca="false">IF(C304=0,"",IF(ABS(ROUND(B304/C304*100-100,1))&gt;100,"",ROUND(B304/C304*100-100,1)))</f>
        <v>8.2</v>
      </c>
      <c r="E304" s="26"/>
    </row>
    <row r="305" s="19" customFormat="true" ht="13.5" hidden="false" customHeight="false" outlineLevel="0" collapsed="false">
      <c r="A305" s="28" t="s">
        <v>61</v>
      </c>
      <c r="B305" s="26" t="n">
        <v>234</v>
      </c>
      <c r="C305" s="26" t="n">
        <v>300</v>
      </c>
      <c r="D305" s="26" t="n">
        <f aca="false">IF(C305=0,"",IF(ABS(ROUND(B305/C305*100-100,1))&gt;100,"",ROUND(B305/C305*100-100,1)))</f>
        <v>-22</v>
      </c>
      <c r="E305" s="26"/>
    </row>
    <row r="306" s="19" customFormat="true" ht="13.5" hidden="false" customHeight="false" outlineLevel="0" collapsed="false">
      <c r="A306" s="28" t="s">
        <v>62</v>
      </c>
      <c r="B306" s="26" t="n">
        <v>0</v>
      </c>
      <c r="D306" s="26" t="str">
        <f aca="false">IF(C306=0,"",IF(ABS(ROUND(B306/C306*100-100,1))&gt;100,"",ROUND(B306/C306*100-100,1)))</f>
        <v/>
      </c>
      <c r="E306" s="26"/>
    </row>
    <row r="307" s="19" customFormat="true" ht="13.5" hidden="false" customHeight="false" outlineLevel="0" collapsed="false">
      <c r="A307" s="28" t="s">
        <v>63</v>
      </c>
      <c r="B307" s="26" t="n">
        <v>6</v>
      </c>
      <c r="C307" s="26" t="n">
        <v>5</v>
      </c>
      <c r="D307" s="26" t="n">
        <f aca="false">IF(C307=0,"",IF(ABS(ROUND(B307/C307*100-100,1))&gt;100,"",ROUND(B307/C307*100-100,1)))</f>
        <v>20</v>
      </c>
      <c r="E307" s="26"/>
    </row>
    <row r="308" s="19" customFormat="true" ht="13.5" hidden="false" customHeight="false" outlineLevel="0" collapsed="false">
      <c r="A308" s="26" t="s">
        <v>238</v>
      </c>
      <c r="B308" s="26" t="n">
        <v>68</v>
      </c>
      <c r="C308" s="26" t="n">
        <v>20</v>
      </c>
      <c r="D308" s="26" t="str">
        <f aca="false">IF(C308=0,"",IF(ABS(ROUND(B308/C308*100-100,1))&gt;100,"",ROUND(B308/C308*100-100,1)))</f>
        <v/>
      </c>
      <c r="E308" s="26"/>
    </row>
    <row r="309" s="19" customFormat="true" ht="13.5" hidden="false" customHeight="false" outlineLevel="0" collapsed="false">
      <c r="A309" s="27" t="s">
        <v>239</v>
      </c>
      <c r="B309" s="26" t="n">
        <v>16</v>
      </c>
      <c r="C309" s="26" t="n">
        <v>15</v>
      </c>
      <c r="D309" s="26" t="n">
        <f aca="false">IF(C309=0,"",IF(ABS(ROUND(B309/C309*100-100,1))&gt;100,"",ROUND(B309/C309*100-100,1)))</f>
        <v>6.7</v>
      </c>
      <c r="E309" s="26"/>
    </row>
    <row r="310" s="19" customFormat="true" ht="13.5" hidden="false" customHeight="false" outlineLevel="0" collapsed="false">
      <c r="A310" s="27" t="s">
        <v>240</v>
      </c>
      <c r="B310" s="26" t="n">
        <v>0</v>
      </c>
      <c r="C310" s="26"/>
      <c r="D310" s="26" t="str">
        <f aca="false">IF(C310=0,"",IF(ABS(ROUND(B310/C310*100-100,1))&gt;100,"",ROUND(B310/C310*100-100,1)))</f>
        <v/>
      </c>
      <c r="E310" s="26"/>
    </row>
    <row r="311" s="19" customFormat="true" ht="13.5" hidden="false" customHeight="false" outlineLevel="0" collapsed="false">
      <c r="A311" s="27" t="s">
        <v>241</v>
      </c>
      <c r="B311" s="26" t="n">
        <v>23</v>
      </c>
      <c r="C311" s="26" t="n">
        <v>5</v>
      </c>
      <c r="D311" s="26" t="str">
        <f aca="false">IF(C311=0,"",IF(ABS(ROUND(B311/C311*100-100,1))&gt;100,"",ROUND(B311/C311*100-100,1)))</f>
        <v/>
      </c>
      <c r="E311" s="26"/>
    </row>
    <row r="312" s="19" customFormat="true" ht="13.5" hidden="false" customHeight="false" outlineLevel="0" collapsed="false">
      <c r="A312" s="28" t="s">
        <v>242</v>
      </c>
      <c r="B312" s="26" t="n">
        <v>0</v>
      </c>
      <c r="C312" s="26"/>
      <c r="D312" s="26" t="str">
        <f aca="false">IF(C312=0,"",IF(ABS(ROUND(B312/C312*100-100,1))&gt;100,"",ROUND(B312/C312*100-100,1)))</f>
        <v/>
      </c>
      <c r="E312" s="26"/>
    </row>
    <row r="313" s="19" customFormat="true" ht="13.5" hidden="false" customHeight="false" outlineLevel="0" collapsed="false">
      <c r="A313" s="28" t="s">
        <v>243</v>
      </c>
      <c r="B313" s="26" t="n">
        <v>0</v>
      </c>
      <c r="C313" s="26"/>
      <c r="D313" s="26" t="str">
        <f aca="false">IF(C313=0,"",IF(ABS(ROUND(B313/C313*100-100,1))&gt;100,"",ROUND(B313/C313*100-100,1)))</f>
        <v/>
      </c>
      <c r="E313" s="26"/>
    </row>
    <row r="314" s="19" customFormat="true" ht="13.5" hidden="false" customHeight="false" outlineLevel="0" collapsed="false">
      <c r="A314" s="28" t="s">
        <v>244</v>
      </c>
      <c r="B314" s="26" t="n">
        <v>32</v>
      </c>
      <c r="C314" s="26" t="n">
        <v>30</v>
      </c>
      <c r="D314" s="26" t="n">
        <f aca="false">IF(C314=0,"",IF(ABS(ROUND(B314/C314*100-100,1))&gt;100,"",ROUND(B314/C314*100-100,1)))</f>
        <v>6.7</v>
      </c>
      <c r="E314" s="26"/>
    </row>
    <row r="315" s="19" customFormat="true" ht="13.5" hidden="false" customHeight="false" outlineLevel="0" collapsed="false">
      <c r="A315" s="28" t="s">
        <v>245</v>
      </c>
      <c r="B315" s="26" t="n">
        <v>0</v>
      </c>
      <c r="C315" s="26"/>
      <c r="D315" s="26" t="str">
        <f aca="false">IF(C315=0,"",IF(ABS(ROUND(B315/C315*100-100,1))&gt;100,"",ROUND(B315/C315*100-100,1)))</f>
        <v/>
      </c>
      <c r="E315" s="26"/>
    </row>
    <row r="316" s="19" customFormat="true" ht="13.5" hidden="false" customHeight="false" outlineLevel="0" collapsed="false">
      <c r="A316" s="28" t="s">
        <v>246</v>
      </c>
      <c r="B316" s="26" t="n">
        <v>2</v>
      </c>
      <c r="C316" s="26" t="n">
        <v>4</v>
      </c>
      <c r="D316" s="26" t="n">
        <f aca="false">IF(C316=0,"",IF(ABS(ROUND(B316/C316*100-100,1))&gt;100,"",ROUND(B316/C316*100-100,1)))</f>
        <v>-50</v>
      </c>
      <c r="E316" s="26"/>
    </row>
    <row r="317" s="19" customFormat="true" ht="13.5" hidden="false" customHeight="false" outlineLevel="0" collapsed="false">
      <c r="A317" s="28" t="s">
        <v>103</v>
      </c>
      <c r="B317" s="26" t="n">
        <v>0</v>
      </c>
      <c r="C317" s="26"/>
      <c r="D317" s="26" t="str">
        <f aca="false">IF(C317=0,"",IF(ABS(ROUND(B317/C317*100-100,1))&gt;100,"",ROUND(B317/C317*100-100,1)))</f>
        <v/>
      </c>
      <c r="E317" s="26"/>
    </row>
    <row r="318" s="19" customFormat="true" ht="13.5" hidden="false" customHeight="false" outlineLevel="0" collapsed="false">
      <c r="A318" s="28" t="s">
        <v>70</v>
      </c>
      <c r="B318" s="26" t="n">
        <v>0</v>
      </c>
      <c r="C318" s="26"/>
      <c r="D318" s="26" t="str">
        <f aca="false">IF(C318=0,"",IF(ABS(ROUND(B318/C318*100-100,1))&gt;100,"",ROUND(B318/C318*100-100,1)))</f>
        <v/>
      </c>
      <c r="E318" s="26"/>
    </row>
    <row r="319" s="19" customFormat="true" ht="13.5" hidden="false" customHeight="false" outlineLevel="0" collapsed="false">
      <c r="A319" s="27" t="s">
        <v>247</v>
      </c>
      <c r="B319" s="26" t="n">
        <v>29</v>
      </c>
      <c r="C319" s="26"/>
      <c r="D319" s="26" t="str">
        <f aca="false">IF(C319=0,"",IF(ABS(ROUND(B319/C319*100-100,1))&gt;100,"",ROUND(B319/C319*100-100,1)))</f>
        <v/>
      </c>
      <c r="E319" s="26"/>
    </row>
    <row r="320" s="19" customFormat="true" ht="13.5" hidden="false" customHeight="false" outlineLevel="0" collapsed="false">
      <c r="A320" s="27" t="s">
        <v>248</v>
      </c>
      <c r="B320" s="26" t="n">
        <f aca="false">SUM(B321:B329)</f>
        <v>0</v>
      </c>
      <c r="C320" s="26" t="n">
        <f aca="false">SUM(C321:C329)</f>
        <v>0</v>
      </c>
      <c r="D320" s="26" t="str">
        <f aca="false">IF(C320=0,"",IF(ABS(ROUND(B320/C320*100-100,1))&gt;100,"",ROUND(B320/C320*100-100,1)))</f>
        <v/>
      </c>
      <c r="E320" s="26"/>
    </row>
    <row r="321" s="19" customFormat="true" ht="13.5" hidden="false" customHeight="false" outlineLevel="0" collapsed="false">
      <c r="A321" s="27" t="s">
        <v>61</v>
      </c>
      <c r="B321" s="26"/>
      <c r="C321" s="26"/>
      <c r="D321" s="26" t="str">
        <f aca="false">IF(C321=0,"",IF(ABS(ROUND(B321/C321*100-100,1))&gt;100,"",ROUND(B321/C321*100-100,1)))</f>
        <v/>
      </c>
      <c r="E321" s="26"/>
    </row>
    <row r="322" s="19" customFormat="true" ht="13.5" hidden="false" customHeight="false" outlineLevel="0" collapsed="false">
      <c r="A322" s="28" t="s">
        <v>62</v>
      </c>
      <c r="B322" s="26"/>
      <c r="C322" s="26"/>
      <c r="D322" s="26" t="str">
        <f aca="false">IF(C322=0,"",IF(ABS(ROUND(B322/C322*100-100,1))&gt;100,"",ROUND(B322/C322*100-100,1)))</f>
        <v/>
      </c>
      <c r="E322" s="26"/>
    </row>
    <row r="323" s="19" customFormat="true" ht="13.5" hidden="false" customHeight="false" outlineLevel="0" collapsed="false">
      <c r="A323" s="28" t="s">
        <v>63</v>
      </c>
      <c r="B323" s="26"/>
      <c r="C323" s="26"/>
      <c r="D323" s="26" t="str">
        <f aca="false">IF(C323=0,"",IF(ABS(ROUND(B323/C323*100-100,1))&gt;100,"",ROUND(B323/C323*100-100,1)))</f>
        <v/>
      </c>
      <c r="E323" s="26"/>
    </row>
    <row r="324" s="19" customFormat="true" ht="13.5" hidden="false" customHeight="false" outlineLevel="0" collapsed="false">
      <c r="A324" s="28" t="s">
        <v>249</v>
      </c>
      <c r="B324" s="26"/>
      <c r="C324" s="26"/>
      <c r="D324" s="26" t="str">
        <f aca="false">IF(C324=0,"",IF(ABS(ROUND(B324/C324*100-100,1))&gt;100,"",ROUND(B324/C324*100-100,1)))</f>
        <v/>
      </c>
      <c r="E324" s="26"/>
    </row>
    <row r="325" s="19" customFormat="true" ht="13.5" hidden="false" customHeight="false" outlineLevel="0" collapsed="false">
      <c r="A325" s="26" t="s">
        <v>250</v>
      </c>
      <c r="B325" s="26"/>
      <c r="C325" s="26"/>
      <c r="D325" s="26" t="str">
        <f aca="false">IF(C325=0,"",IF(ABS(ROUND(B325/C325*100-100,1))&gt;100,"",ROUND(B325/C325*100-100,1)))</f>
        <v/>
      </c>
      <c r="E325" s="26"/>
    </row>
    <row r="326" s="19" customFormat="true" ht="13.5" hidden="false" customHeight="false" outlineLevel="0" collapsed="false">
      <c r="A326" s="27" t="s">
        <v>251</v>
      </c>
      <c r="B326" s="26"/>
      <c r="C326" s="26"/>
      <c r="D326" s="26" t="str">
        <f aca="false">IF(C326=0,"",IF(ABS(ROUND(B326/C326*100-100,1))&gt;100,"",ROUND(B326/C326*100-100,1)))</f>
        <v/>
      </c>
      <c r="E326" s="26"/>
    </row>
    <row r="327" s="19" customFormat="true" ht="13.5" hidden="false" customHeight="false" outlineLevel="0" collapsed="false">
      <c r="A327" s="27" t="s">
        <v>103</v>
      </c>
      <c r="B327" s="26"/>
      <c r="C327" s="26"/>
      <c r="D327" s="26" t="str">
        <f aca="false">IF(C327=0,"",IF(ABS(ROUND(B327/C327*100-100,1))&gt;100,"",ROUND(B327/C327*100-100,1)))</f>
        <v/>
      </c>
      <c r="E327" s="26"/>
    </row>
    <row r="328" s="19" customFormat="true" ht="13.5" hidden="false" customHeight="false" outlineLevel="0" collapsed="false">
      <c r="A328" s="27" t="s">
        <v>70</v>
      </c>
      <c r="B328" s="26"/>
      <c r="C328" s="26"/>
      <c r="D328" s="26" t="str">
        <f aca="false">IF(C328=0,"",IF(ABS(ROUND(B328/C328*100-100,1))&gt;100,"",ROUND(B328/C328*100-100,1)))</f>
        <v/>
      </c>
      <c r="E328" s="26"/>
    </row>
    <row r="329" s="19" customFormat="true" ht="13.5" hidden="false" customHeight="false" outlineLevel="0" collapsed="false">
      <c r="A329" s="27" t="s">
        <v>252</v>
      </c>
      <c r="B329" s="26"/>
      <c r="C329" s="26"/>
      <c r="D329" s="26" t="str">
        <f aca="false">IF(C329=0,"",IF(ABS(ROUND(B329/C329*100-100,1))&gt;100,"",ROUND(B329/C329*100-100,1)))</f>
        <v/>
      </c>
      <c r="E329" s="26"/>
    </row>
    <row r="330" s="19" customFormat="true" ht="13.5" hidden="false" customHeight="false" outlineLevel="0" collapsed="false">
      <c r="A330" s="28" t="s">
        <v>253</v>
      </c>
      <c r="B330" s="26" t="n">
        <f aca="false">SUM(B331:B339)</f>
        <v>0</v>
      </c>
      <c r="C330" s="26" t="n">
        <f aca="false">SUM(C331:C339)</f>
        <v>0</v>
      </c>
      <c r="D330" s="26" t="str">
        <f aca="false">IF(C330=0,"",IF(ABS(ROUND(B330/C330*100-100,1))&gt;100,"",ROUND(B330/C330*100-100,1)))</f>
        <v/>
      </c>
      <c r="E330" s="26"/>
    </row>
    <row r="331" s="19" customFormat="true" ht="13.5" hidden="false" customHeight="false" outlineLevel="0" collapsed="false">
      <c r="A331" s="28" t="s">
        <v>61</v>
      </c>
      <c r="B331" s="26"/>
      <c r="C331" s="26"/>
      <c r="D331" s="26" t="str">
        <f aca="false">IF(C331=0,"",IF(ABS(ROUND(B331/C331*100-100,1))&gt;100,"",ROUND(B331/C331*100-100,1)))</f>
        <v/>
      </c>
      <c r="E331" s="26"/>
    </row>
    <row r="332" s="19" customFormat="true" ht="13.5" hidden="false" customHeight="false" outlineLevel="0" collapsed="false">
      <c r="A332" s="28" t="s">
        <v>62</v>
      </c>
      <c r="B332" s="26"/>
      <c r="C332" s="26"/>
      <c r="D332" s="26" t="str">
        <f aca="false">IF(C332=0,"",IF(ABS(ROUND(B332/C332*100-100,1))&gt;100,"",ROUND(B332/C332*100-100,1)))</f>
        <v/>
      </c>
      <c r="E332" s="26"/>
    </row>
    <row r="333" s="19" customFormat="true" ht="13.5" hidden="false" customHeight="false" outlineLevel="0" collapsed="false">
      <c r="A333" s="27" t="s">
        <v>63</v>
      </c>
      <c r="B333" s="26"/>
      <c r="C333" s="26"/>
      <c r="D333" s="26" t="str">
        <f aca="false">IF(C333=0,"",IF(ABS(ROUND(B333/C333*100-100,1))&gt;100,"",ROUND(B333/C333*100-100,1)))</f>
        <v/>
      </c>
      <c r="E333" s="26"/>
    </row>
    <row r="334" s="19" customFormat="true" ht="13.5" hidden="false" customHeight="false" outlineLevel="0" collapsed="false">
      <c r="A334" s="27" t="s">
        <v>254</v>
      </c>
      <c r="B334" s="26"/>
      <c r="C334" s="26"/>
      <c r="D334" s="26" t="str">
        <f aca="false">IF(C334=0,"",IF(ABS(ROUND(B334/C334*100-100,1))&gt;100,"",ROUND(B334/C334*100-100,1)))</f>
        <v/>
      </c>
      <c r="E334" s="26"/>
    </row>
    <row r="335" s="19" customFormat="true" ht="13.5" hidden="false" customHeight="false" outlineLevel="0" collapsed="false">
      <c r="A335" s="27" t="s">
        <v>255</v>
      </c>
      <c r="B335" s="26"/>
      <c r="C335" s="26"/>
      <c r="D335" s="26" t="str">
        <f aca="false">IF(C335=0,"",IF(ABS(ROUND(B335/C335*100-100,1))&gt;100,"",ROUND(B335/C335*100-100,1)))</f>
        <v/>
      </c>
      <c r="E335" s="26"/>
    </row>
    <row r="336" s="19" customFormat="true" ht="13.5" hidden="false" customHeight="false" outlineLevel="0" collapsed="false">
      <c r="A336" s="28" t="s">
        <v>256</v>
      </c>
      <c r="B336" s="26"/>
      <c r="C336" s="26"/>
      <c r="D336" s="26" t="str">
        <f aca="false">IF(C336=0,"",IF(ABS(ROUND(B336/C336*100-100,1))&gt;100,"",ROUND(B336/C336*100-100,1)))</f>
        <v/>
      </c>
      <c r="E336" s="26"/>
    </row>
    <row r="337" s="19" customFormat="true" ht="13.5" hidden="false" customHeight="false" outlineLevel="0" collapsed="false">
      <c r="A337" s="28" t="s">
        <v>103</v>
      </c>
      <c r="B337" s="26"/>
      <c r="C337" s="26"/>
      <c r="D337" s="26" t="str">
        <f aca="false">IF(C337=0,"",IF(ABS(ROUND(B337/C337*100-100,1))&gt;100,"",ROUND(B337/C337*100-100,1)))</f>
        <v/>
      </c>
      <c r="E337" s="26"/>
    </row>
    <row r="338" s="19" customFormat="true" ht="13.5" hidden="false" customHeight="false" outlineLevel="0" collapsed="false">
      <c r="A338" s="28" t="s">
        <v>70</v>
      </c>
      <c r="B338" s="26"/>
      <c r="C338" s="26"/>
      <c r="D338" s="26" t="str">
        <f aca="false">IF(C338=0,"",IF(ABS(ROUND(B338/C338*100-100,1))&gt;100,"",ROUND(B338/C338*100-100,1)))</f>
        <v/>
      </c>
      <c r="E338" s="26"/>
    </row>
    <row r="339" s="19" customFormat="true" ht="13.5" hidden="false" customHeight="false" outlineLevel="0" collapsed="false">
      <c r="A339" s="28" t="s">
        <v>257</v>
      </c>
      <c r="B339" s="26"/>
      <c r="C339" s="26"/>
      <c r="D339" s="26" t="str">
        <f aca="false">IF(C339=0,"",IF(ABS(ROUND(B339/C339*100-100,1))&gt;100,"",ROUND(B339/C339*100-100,1)))</f>
        <v/>
      </c>
      <c r="E339" s="26"/>
    </row>
    <row r="340" s="19" customFormat="true" ht="13.5" hidden="false" customHeight="false" outlineLevel="0" collapsed="false">
      <c r="A340" s="26" t="s">
        <v>258</v>
      </c>
      <c r="B340" s="26" t="n">
        <f aca="false">SUM(B341:B347)</f>
        <v>0</v>
      </c>
      <c r="C340" s="26" t="n">
        <f aca="false">SUM(C341:C347)</f>
        <v>0</v>
      </c>
      <c r="D340" s="26" t="str">
        <f aca="false">IF(C340=0,"",IF(ABS(ROUND(B340/C340*100-100,1))&gt;100,"",ROUND(B340/C340*100-100,1)))</f>
        <v/>
      </c>
      <c r="E340" s="26"/>
    </row>
    <row r="341" s="19" customFormat="true" ht="13.5" hidden="false" customHeight="false" outlineLevel="0" collapsed="false">
      <c r="A341" s="27" t="s">
        <v>61</v>
      </c>
      <c r="B341" s="26"/>
      <c r="C341" s="26"/>
      <c r="D341" s="26" t="str">
        <f aca="false">IF(C341=0,"",IF(ABS(ROUND(B341/C341*100-100,1))&gt;100,"",ROUND(B341/C341*100-100,1)))</f>
        <v/>
      </c>
      <c r="E341" s="26"/>
    </row>
    <row r="342" s="19" customFormat="true" ht="13.5" hidden="false" customHeight="false" outlineLevel="0" collapsed="false">
      <c r="A342" s="27" t="s">
        <v>62</v>
      </c>
      <c r="B342" s="26"/>
      <c r="C342" s="26"/>
      <c r="D342" s="26" t="str">
        <f aca="false">IF(C342=0,"",IF(ABS(ROUND(B342/C342*100-100,1))&gt;100,"",ROUND(B342/C342*100-100,1)))</f>
        <v/>
      </c>
      <c r="E342" s="26"/>
    </row>
    <row r="343" s="19" customFormat="true" ht="13.5" hidden="false" customHeight="false" outlineLevel="0" collapsed="false">
      <c r="A343" s="27" t="s">
        <v>63</v>
      </c>
      <c r="B343" s="26"/>
      <c r="C343" s="26"/>
      <c r="D343" s="26" t="str">
        <f aca="false">IF(C343=0,"",IF(ABS(ROUND(B343/C343*100-100,1))&gt;100,"",ROUND(B343/C343*100-100,1)))</f>
        <v/>
      </c>
      <c r="E343" s="26"/>
    </row>
    <row r="344" s="19" customFormat="true" ht="13.5" hidden="false" customHeight="false" outlineLevel="0" collapsed="false">
      <c r="A344" s="28" t="s">
        <v>259</v>
      </c>
      <c r="B344" s="26"/>
      <c r="C344" s="26"/>
      <c r="D344" s="26" t="str">
        <f aca="false">IF(C344=0,"",IF(ABS(ROUND(B344/C344*100-100,1))&gt;100,"",ROUND(B344/C344*100-100,1)))</f>
        <v/>
      </c>
      <c r="E344" s="26"/>
    </row>
    <row r="345" s="19" customFormat="true" ht="13.5" hidden="false" customHeight="false" outlineLevel="0" collapsed="false">
      <c r="A345" s="28" t="s">
        <v>260</v>
      </c>
      <c r="B345" s="26"/>
      <c r="C345" s="26"/>
      <c r="D345" s="26" t="str">
        <f aca="false">IF(C345=0,"",IF(ABS(ROUND(B345/C345*100-100,1))&gt;100,"",ROUND(B345/C345*100-100,1)))</f>
        <v/>
      </c>
      <c r="E345" s="26"/>
    </row>
    <row r="346" s="19" customFormat="true" ht="13.5" hidden="false" customHeight="false" outlineLevel="0" collapsed="false">
      <c r="A346" s="28" t="s">
        <v>70</v>
      </c>
      <c r="B346" s="26"/>
      <c r="C346" s="26"/>
      <c r="D346" s="26" t="str">
        <f aca="false">IF(C346=0,"",IF(ABS(ROUND(B346/C346*100-100,1))&gt;100,"",ROUND(B346/C346*100-100,1)))</f>
        <v/>
      </c>
      <c r="E346" s="26"/>
    </row>
    <row r="347" s="19" customFormat="true" ht="13.5" hidden="false" customHeight="false" outlineLevel="0" collapsed="false">
      <c r="A347" s="27" t="s">
        <v>261</v>
      </c>
      <c r="B347" s="26"/>
      <c r="C347" s="26"/>
      <c r="D347" s="26" t="str">
        <f aca="false">IF(C347=0,"",IF(ABS(ROUND(B347/C347*100-100,1))&gt;100,"",ROUND(B347/C347*100-100,1)))</f>
        <v/>
      </c>
      <c r="E347" s="26"/>
    </row>
    <row r="348" s="19" customFormat="true" ht="13.5" hidden="false" customHeight="false" outlineLevel="0" collapsed="false">
      <c r="A348" s="27" t="s">
        <v>262</v>
      </c>
      <c r="B348" s="26" t="n">
        <f aca="false">SUM(B349:B353)</f>
        <v>0</v>
      </c>
      <c r="C348" s="26" t="n">
        <f aca="false">SUM(C349:C353)</f>
        <v>0</v>
      </c>
      <c r="D348" s="26" t="str">
        <f aca="false">IF(C348=0,"",IF(ABS(ROUND(B348/C348*100-100,1))&gt;100,"",ROUND(B348/C348*100-100,1)))</f>
        <v/>
      </c>
      <c r="E348" s="26"/>
    </row>
    <row r="349" s="19" customFormat="true" ht="13.5" hidden="false" customHeight="false" outlineLevel="0" collapsed="false">
      <c r="A349" s="27" t="s">
        <v>61</v>
      </c>
      <c r="B349" s="26"/>
      <c r="C349" s="26"/>
      <c r="D349" s="26" t="str">
        <f aca="false">IF(C349=0,"",IF(ABS(ROUND(B349/C349*100-100,1))&gt;100,"",ROUND(B349/C349*100-100,1)))</f>
        <v/>
      </c>
      <c r="E349" s="26"/>
    </row>
    <row r="350" s="19" customFormat="true" ht="13.5" hidden="false" customHeight="false" outlineLevel="0" collapsed="false">
      <c r="A350" s="28" t="s">
        <v>62</v>
      </c>
      <c r="B350" s="26"/>
      <c r="C350" s="26"/>
      <c r="D350" s="26" t="str">
        <f aca="false">IF(C350=0,"",IF(ABS(ROUND(B350/C350*100-100,1))&gt;100,"",ROUND(B350/C350*100-100,1)))</f>
        <v/>
      </c>
      <c r="E350" s="26"/>
    </row>
    <row r="351" s="19" customFormat="true" ht="13.5" hidden="false" customHeight="false" outlineLevel="0" collapsed="false">
      <c r="A351" s="27" t="s">
        <v>103</v>
      </c>
      <c r="B351" s="26"/>
      <c r="C351" s="26"/>
      <c r="D351" s="26" t="str">
        <f aca="false">IF(C351=0,"",IF(ABS(ROUND(B351/C351*100-100,1))&gt;100,"",ROUND(B351/C351*100-100,1)))</f>
        <v/>
      </c>
      <c r="E351" s="26"/>
    </row>
    <row r="352" s="19" customFormat="true" ht="13.5" hidden="false" customHeight="false" outlineLevel="0" collapsed="false">
      <c r="A352" s="28" t="s">
        <v>263</v>
      </c>
      <c r="B352" s="26"/>
      <c r="C352" s="26"/>
      <c r="D352" s="26" t="str">
        <f aca="false">IF(C352=0,"",IF(ABS(ROUND(B352/C352*100-100,1))&gt;100,"",ROUND(B352/C352*100-100,1)))</f>
        <v/>
      </c>
      <c r="E352" s="26"/>
    </row>
    <row r="353" s="19" customFormat="true" ht="13.5" hidden="false" customHeight="false" outlineLevel="0" collapsed="false">
      <c r="A353" s="27" t="s">
        <v>264</v>
      </c>
      <c r="B353" s="26"/>
      <c r="C353" s="26"/>
      <c r="D353" s="26" t="str">
        <f aca="false">IF(C353=0,"",IF(ABS(ROUND(B353/C353*100-100,1))&gt;100,"",ROUND(B353/C353*100-100,1)))</f>
        <v/>
      </c>
      <c r="E353" s="26"/>
    </row>
    <row r="354" s="19" customFormat="true" ht="13.5" hidden="false" customHeight="false" outlineLevel="0" collapsed="false">
      <c r="A354" s="27" t="s">
        <v>265</v>
      </c>
      <c r="B354" s="26" t="n">
        <f aca="false">SUM(B355)</f>
        <v>323</v>
      </c>
      <c r="C354" s="26" t="n">
        <f aca="false">SUM(C355)</f>
        <v>815</v>
      </c>
      <c r="D354" s="26" t="n">
        <f aca="false">IF(C354=0,"",IF(ABS(ROUND(B354/C354*100-100,1))&gt;100,"",ROUND(B354/C354*100-100,1)))</f>
        <v>-60.4</v>
      </c>
      <c r="E354" s="26"/>
    </row>
    <row r="355" s="19" customFormat="true" ht="13.5" hidden="false" customHeight="false" outlineLevel="0" collapsed="false">
      <c r="A355" s="27" t="s">
        <v>266</v>
      </c>
      <c r="B355" s="26" t="n">
        <v>323</v>
      </c>
      <c r="C355" s="26" t="n">
        <v>815</v>
      </c>
      <c r="D355" s="26" t="n">
        <f aca="false">IF(C355=0,"",IF(ABS(ROUND(B355/C355*100-100,1))&gt;100,"",ROUND(B355/C355*100-100,1)))</f>
        <v>-60.4</v>
      </c>
      <c r="E355" s="26"/>
    </row>
    <row r="356" s="19" customFormat="true" ht="13.5" hidden="false" customHeight="false" outlineLevel="0" collapsed="false">
      <c r="A356" s="26" t="s">
        <v>267</v>
      </c>
      <c r="B356" s="26" t="n">
        <f aca="false">SUM(B357,B362,B371,B377,B383,B387,B391,B395,B401,B408)</f>
        <v>28772</v>
      </c>
      <c r="C356" s="26" t="n">
        <f aca="false">SUM(C357,C362,C371,C377,C383,C387,C391,C395,C401,C408)</f>
        <v>22052</v>
      </c>
      <c r="D356" s="26" t="n">
        <f aca="false">IF(C356=0,"",IF(ABS(ROUND(B356/C356*100-100,1))&gt;100,"",ROUND(B356/C356*100-100,1)))</f>
        <v>30.5</v>
      </c>
      <c r="E356" s="26"/>
    </row>
    <row r="357" s="19" customFormat="true" ht="13.5" hidden="false" customHeight="false" outlineLevel="0" collapsed="false">
      <c r="A357" s="28" t="s">
        <v>268</v>
      </c>
      <c r="B357" s="26" t="n">
        <f aca="false">SUM(B358:B361)</f>
        <v>674</v>
      </c>
      <c r="C357" s="26" t="n">
        <f aca="false">SUM(C358:C361)</f>
        <v>963</v>
      </c>
      <c r="D357" s="26" t="n">
        <f aca="false">IF(C357=0,"",IF(ABS(ROUND(B357/C357*100-100,1))&gt;100,"",ROUND(B357/C357*100-100,1)))</f>
        <v>-30</v>
      </c>
      <c r="E357" s="26"/>
    </row>
    <row r="358" s="19" customFormat="true" ht="13.5" hidden="false" customHeight="false" outlineLevel="0" collapsed="false">
      <c r="A358" s="27" t="s">
        <v>61</v>
      </c>
      <c r="B358" s="26" t="n">
        <v>429</v>
      </c>
      <c r="C358" s="26" t="n">
        <v>868</v>
      </c>
      <c r="D358" s="26" t="n">
        <f aca="false">IF(C358=0,"",IF(ABS(ROUND(B358/C358*100-100,1))&gt;100,"",ROUND(B358/C358*100-100,1)))</f>
        <v>-50.6</v>
      </c>
      <c r="E358" s="26"/>
    </row>
    <row r="359" s="19" customFormat="true" ht="13.5" hidden="false" customHeight="false" outlineLevel="0" collapsed="false">
      <c r="A359" s="27" t="s">
        <v>62</v>
      </c>
      <c r="B359" s="26" t="n">
        <v>147</v>
      </c>
      <c r="C359" s="26" t="n">
        <v>95</v>
      </c>
      <c r="D359" s="26" t="n">
        <f aca="false">IF(C359=0,"",IF(ABS(ROUND(B359/C359*100-100,1))&gt;100,"",ROUND(B359/C359*100-100,1)))</f>
        <v>54.7</v>
      </c>
      <c r="E359" s="26"/>
    </row>
    <row r="360" s="19" customFormat="true" ht="13.5" hidden="false" customHeight="false" outlineLevel="0" collapsed="false">
      <c r="A360" s="27" t="s">
        <v>63</v>
      </c>
      <c r="B360" s="26" t="n">
        <v>0</v>
      </c>
      <c r="C360" s="26"/>
      <c r="D360" s="26" t="str">
        <f aca="false">IF(C360=0,"",IF(ABS(ROUND(B360/C360*100-100,1))&gt;100,"",ROUND(B360/C360*100-100,1)))</f>
        <v/>
      </c>
      <c r="E360" s="26"/>
    </row>
    <row r="361" s="19" customFormat="true" ht="13.5" hidden="false" customHeight="false" outlineLevel="0" collapsed="false">
      <c r="A361" s="28" t="s">
        <v>269</v>
      </c>
      <c r="B361" s="26" t="n">
        <v>98</v>
      </c>
      <c r="C361" s="26"/>
      <c r="D361" s="26" t="str">
        <f aca="false">IF(C361=0,"",IF(ABS(ROUND(B361/C361*100-100,1))&gt;100,"",ROUND(B361/C361*100-100,1)))</f>
        <v/>
      </c>
      <c r="E361" s="26"/>
    </row>
    <row r="362" s="19" customFormat="true" ht="13.5" hidden="false" customHeight="false" outlineLevel="0" collapsed="false">
      <c r="A362" s="27" t="s">
        <v>270</v>
      </c>
      <c r="B362" s="26" t="n">
        <f aca="false">SUM(B363:B370)</f>
        <v>25806</v>
      </c>
      <c r="C362" s="26" t="n">
        <f aca="false">SUM(C363:C370)</f>
        <v>19582</v>
      </c>
      <c r="D362" s="26" t="n">
        <f aca="false">IF(C362=0,"",IF(ABS(ROUND(B362/C362*100-100,1))&gt;100,"",ROUND(B362/C362*100-100,1)))</f>
        <v>31.8</v>
      </c>
      <c r="E362" s="26"/>
    </row>
    <row r="363" s="19" customFormat="true" ht="13.5" hidden="false" customHeight="false" outlineLevel="0" collapsed="false">
      <c r="A363" s="27" t="s">
        <v>271</v>
      </c>
      <c r="B363" s="26" t="n">
        <v>638</v>
      </c>
      <c r="C363" s="26" t="n">
        <v>225</v>
      </c>
      <c r="D363" s="26" t="str">
        <f aca="false">IF(C363=0,"",IF(ABS(ROUND(B363/C363*100-100,1))&gt;100,"",ROUND(B363/C363*100-100,1)))</f>
        <v/>
      </c>
      <c r="E363" s="26"/>
    </row>
    <row r="364" s="19" customFormat="true" ht="13.5" hidden="false" customHeight="false" outlineLevel="0" collapsed="false">
      <c r="A364" s="27" t="s">
        <v>272</v>
      </c>
      <c r="B364" s="26" t="n">
        <v>12068</v>
      </c>
      <c r="C364" s="26" t="n">
        <v>8576</v>
      </c>
      <c r="D364" s="26" t="n">
        <f aca="false">IF(C364=0,"",IF(ABS(ROUND(B364/C364*100-100,1))&gt;100,"",ROUND(B364/C364*100-100,1)))</f>
        <v>40.7</v>
      </c>
      <c r="E364" s="26"/>
    </row>
    <row r="365" s="19" customFormat="true" ht="13.5" hidden="false" customHeight="false" outlineLevel="0" collapsed="false">
      <c r="A365" s="28" t="s">
        <v>273</v>
      </c>
      <c r="B365" s="26" t="n">
        <v>8683</v>
      </c>
      <c r="C365" s="26" t="n">
        <v>5811</v>
      </c>
      <c r="D365" s="26" t="n">
        <f aca="false">IF(C365=0,"",IF(ABS(ROUND(B365/C365*100-100,1))&gt;100,"",ROUND(B365/C365*100-100,1)))</f>
        <v>49.4</v>
      </c>
      <c r="E365" s="26"/>
    </row>
    <row r="366" s="19" customFormat="true" ht="13.5" hidden="false" customHeight="false" outlineLevel="0" collapsed="false">
      <c r="A366" s="28" t="s">
        <v>274</v>
      </c>
      <c r="B366" s="26" t="n">
        <v>4417</v>
      </c>
      <c r="C366" s="26" t="n">
        <v>3971</v>
      </c>
      <c r="D366" s="26" t="n">
        <f aca="false">IF(C366=0,"",IF(ABS(ROUND(B366/C366*100-100,1))&gt;100,"",ROUND(B366/C366*100-100,1)))</f>
        <v>11.2</v>
      </c>
      <c r="E366" s="26"/>
    </row>
    <row r="367" s="19" customFormat="true" ht="13.5" hidden="false" customHeight="false" outlineLevel="0" collapsed="false">
      <c r="A367" s="28" t="s">
        <v>275</v>
      </c>
      <c r="B367" s="26" t="n">
        <v>0</v>
      </c>
      <c r="C367" s="26"/>
      <c r="D367" s="26" t="str">
        <f aca="false">IF(C367=0,"",IF(ABS(ROUND(B367/C367*100-100,1))&gt;100,"",ROUND(B367/C367*100-100,1)))</f>
        <v/>
      </c>
      <c r="E367" s="26"/>
    </row>
    <row r="368" s="19" customFormat="true" ht="13.5" hidden="false" customHeight="false" outlineLevel="0" collapsed="false">
      <c r="A368" s="27" t="s">
        <v>276</v>
      </c>
      <c r="B368" s="26" t="n">
        <v>0</v>
      </c>
      <c r="C368" s="26"/>
      <c r="D368" s="26" t="str">
        <f aca="false">IF(C368=0,"",IF(ABS(ROUND(B368/C368*100-100,1))&gt;100,"",ROUND(B368/C368*100-100,1)))</f>
        <v/>
      </c>
      <c r="E368" s="26"/>
    </row>
    <row r="369" s="19" customFormat="true" ht="13.5" hidden="false" customHeight="false" outlineLevel="0" collapsed="false">
      <c r="A369" s="27" t="s">
        <v>277</v>
      </c>
      <c r="B369" s="26" t="n">
        <v>0</v>
      </c>
      <c r="C369" s="26"/>
      <c r="D369" s="26" t="str">
        <f aca="false">IF(C369=0,"",IF(ABS(ROUND(B369/C369*100-100,1))&gt;100,"",ROUND(B369/C369*100-100,1)))</f>
        <v/>
      </c>
      <c r="E369" s="26"/>
    </row>
    <row r="370" s="19" customFormat="true" ht="13.5" hidden="false" customHeight="false" outlineLevel="0" collapsed="false">
      <c r="A370" s="27" t="s">
        <v>278</v>
      </c>
      <c r="B370" s="26" t="n">
        <v>0</v>
      </c>
      <c r="C370" s="26" t="n">
        <v>999</v>
      </c>
      <c r="D370" s="26" t="n">
        <f aca="false">IF(C370=0,"",IF(ABS(ROUND(B370/C370*100-100,1))&gt;100,"",ROUND(B370/C370*100-100,1)))</f>
        <v>-100</v>
      </c>
      <c r="E370" s="26"/>
    </row>
    <row r="371" s="19" customFormat="true" ht="13.5" hidden="false" customHeight="false" outlineLevel="0" collapsed="false">
      <c r="A371" s="27" t="s">
        <v>279</v>
      </c>
      <c r="B371" s="26" t="n">
        <f aca="false">SUM(B372:B376)</f>
        <v>828</v>
      </c>
      <c r="C371" s="26" t="n">
        <f aca="false">SUM(C372:C376)</f>
        <v>704</v>
      </c>
      <c r="D371" s="26" t="n">
        <f aca="false">IF(C371=0,"",IF(ABS(ROUND(B371/C371*100-100,1))&gt;100,"",ROUND(B371/C371*100-100,1)))</f>
        <v>17.6</v>
      </c>
      <c r="E371" s="26"/>
    </row>
    <row r="372" s="19" customFormat="true" ht="13.5" hidden="false" customHeight="false" outlineLevel="0" collapsed="false">
      <c r="A372" s="27" t="s">
        <v>280</v>
      </c>
      <c r="B372" s="26" t="n">
        <v>20</v>
      </c>
      <c r="C372" s="26"/>
      <c r="D372" s="26" t="str">
        <f aca="false">IF(C372=0,"",IF(ABS(ROUND(B372/C372*100-100,1))&gt;100,"",ROUND(B372/C372*100-100,1)))</f>
        <v/>
      </c>
      <c r="E372" s="26"/>
    </row>
    <row r="373" s="19" customFormat="true" ht="13.5" hidden="false" customHeight="false" outlineLevel="0" collapsed="false">
      <c r="A373" s="27" t="s">
        <v>281</v>
      </c>
      <c r="B373" s="26" t="n">
        <v>0</v>
      </c>
      <c r="C373" s="26"/>
      <c r="D373" s="26" t="str">
        <f aca="false">IF(C373=0,"",IF(ABS(ROUND(B373/C373*100-100,1))&gt;100,"",ROUND(B373/C373*100-100,1)))</f>
        <v/>
      </c>
      <c r="E373" s="26"/>
    </row>
    <row r="374" s="19" customFormat="true" ht="13.5" hidden="false" customHeight="false" outlineLevel="0" collapsed="false">
      <c r="A374" s="27" t="s">
        <v>282</v>
      </c>
      <c r="B374" s="26" t="n">
        <v>0</v>
      </c>
      <c r="C374" s="26"/>
      <c r="D374" s="26" t="str">
        <f aca="false">IF(C374=0,"",IF(ABS(ROUND(B374/C374*100-100,1))&gt;100,"",ROUND(B374/C374*100-100,1)))</f>
        <v/>
      </c>
      <c r="E374" s="26"/>
    </row>
    <row r="375" s="19" customFormat="true" ht="13.5" hidden="false" customHeight="false" outlineLevel="0" collapsed="false">
      <c r="A375" s="28" t="s">
        <v>283</v>
      </c>
      <c r="B375" s="26"/>
      <c r="C375" s="26"/>
      <c r="D375" s="26" t="str">
        <f aca="false">IF(C375=0,"",IF(ABS(ROUND(B375/C375*100-100,1))&gt;100,"",ROUND(B375/C375*100-100,1)))</f>
        <v/>
      </c>
      <c r="E375" s="26"/>
    </row>
    <row r="376" s="19" customFormat="true" ht="13.5" hidden="false" customHeight="false" outlineLevel="0" collapsed="false">
      <c r="A376" s="28" t="s">
        <v>284</v>
      </c>
      <c r="B376" s="26" t="n">
        <v>808</v>
      </c>
      <c r="C376" s="26" t="n">
        <v>704</v>
      </c>
      <c r="D376" s="26" t="n">
        <f aca="false">IF(C376=0,"",IF(ABS(ROUND(B376/C376*100-100,1))&gt;100,"",ROUND(B376/C376*100-100,1)))</f>
        <v>14.8</v>
      </c>
      <c r="E376" s="26"/>
    </row>
    <row r="377" s="19" customFormat="true" ht="13.5" hidden="false" customHeight="false" outlineLevel="0" collapsed="false">
      <c r="A377" s="26" t="s">
        <v>285</v>
      </c>
      <c r="B377" s="26" t="n">
        <v>0</v>
      </c>
      <c r="C377" s="26" t="n">
        <f aca="false">SUM(C378:C382)</f>
        <v>0</v>
      </c>
      <c r="D377" s="26" t="str">
        <f aca="false">IF(C377=0,"",IF(ABS(ROUND(B377/C377*100-100,1))&gt;100,"",ROUND(B377/C377*100-100,1)))</f>
        <v/>
      </c>
      <c r="E377" s="26"/>
    </row>
    <row r="378" s="19" customFormat="true" ht="13.5" hidden="false" customHeight="false" outlineLevel="0" collapsed="false">
      <c r="A378" s="27" t="s">
        <v>286</v>
      </c>
      <c r="B378" s="26"/>
      <c r="C378" s="26"/>
      <c r="D378" s="26" t="str">
        <f aca="false">IF(C378=0,"",IF(ABS(ROUND(B378/C378*100-100,1))&gt;100,"",ROUND(B378/C378*100-100,1)))</f>
        <v/>
      </c>
      <c r="E378" s="26"/>
    </row>
    <row r="379" s="19" customFormat="true" ht="13.5" hidden="false" customHeight="false" outlineLevel="0" collapsed="false">
      <c r="A379" s="27" t="s">
        <v>287</v>
      </c>
      <c r="B379" s="26"/>
      <c r="C379" s="26"/>
      <c r="D379" s="26" t="str">
        <f aca="false">IF(C379=0,"",IF(ABS(ROUND(B379/C379*100-100,1))&gt;100,"",ROUND(B379/C379*100-100,1)))</f>
        <v/>
      </c>
      <c r="E379" s="26"/>
    </row>
    <row r="380" s="19" customFormat="true" ht="13.5" hidden="false" customHeight="false" outlineLevel="0" collapsed="false">
      <c r="A380" s="27" t="s">
        <v>288</v>
      </c>
      <c r="B380" s="26"/>
      <c r="C380" s="26"/>
      <c r="D380" s="26" t="str">
        <f aca="false">IF(C380=0,"",IF(ABS(ROUND(B380/C380*100-100,1))&gt;100,"",ROUND(B380/C380*100-100,1)))</f>
        <v/>
      </c>
      <c r="E380" s="26"/>
    </row>
    <row r="381" s="19" customFormat="true" ht="13.5" hidden="false" customHeight="false" outlineLevel="0" collapsed="false">
      <c r="A381" s="28" t="s">
        <v>289</v>
      </c>
      <c r="B381" s="26"/>
      <c r="C381" s="26"/>
      <c r="D381" s="26" t="str">
        <f aca="false">IF(C381=0,"",IF(ABS(ROUND(B381/C381*100-100,1))&gt;100,"",ROUND(B381/C381*100-100,1)))</f>
        <v/>
      </c>
      <c r="E381" s="26"/>
    </row>
    <row r="382" s="19" customFormat="true" ht="13.5" hidden="false" customHeight="false" outlineLevel="0" collapsed="false">
      <c r="A382" s="28" t="s">
        <v>290</v>
      </c>
      <c r="B382" s="26"/>
      <c r="C382" s="26"/>
      <c r="D382" s="26" t="str">
        <f aca="false">IF(C382=0,"",IF(ABS(ROUND(B382/C382*100-100,1))&gt;100,"",ROUND(B382/C382*100-100,1)))</f>
        <v/>
      </c>
      <c r="E382" s="26"/>
    </row>
    <row r="383" s="19" customFormat="true" ht="13.5" hidden="false" customHeight="false" outlineLevel="0" collapsed="false">
      <c r="A383" s="28" t="s">
        <v>291</v>
      </c>
      <c r="B383" s="26" t="n">
        <f aca="false">SUM(B384:B386)</f>
        <v>145</v>
      </c>
      <c r="C383" s="26" t="n">
        <f aca="false">SUM(C384:C386)</f>
        <v>137</v>
      </c>
      <c r="D383" s="26" t="n">
        <f aca="false">IF(C383=0,"",IF(ABS(ROUND(B383/C383*100-100,1))&gt;100,"",ROUND(B383/C383*100-100,1)))</f>
        <v>5.8</v>
      </c>
      <c r="E383" s="26"/>
    </row>
    <row r="384" s="19" customFormat="true" ht="13.5" hidden="false" customHeight="false" outlineLevel="0" collapsed="false">
      <c r="A384" s="27" t="s">
        <v>292</v>
      </c>
      <c r="B384" s="32" t="n">
        <v>145</v>
      </c>
      <c r="C384" s="26" t="n">
        <v>137</v>
      </c>
      <c r="D384" s="26" t="n">
        <f aca="false">IF(C384=0,"",IF(ABS(ROUND(B384/C384*100-100,1))&gt;100,"",ROUND(B384/C384*100-100,1)))</f>
        <v>5.8</v>
      </c>
      <c r="E384" s="26"/>
    </row>
    <row r="385" s="19" customFormat="true" ht="13.5" hidden="false" customHeight="false" outlineLevel="0" collapsed="false">
      <c r="A385" s="27" t="s">
        <v>293</v>
      </c>
      <c r="B385" s="26"/>
      <c r="C385" s="26"/>
      <c r="D385" s="26" t="str">
        <f aca="false">IF(C385=0,"",IF(ABS(ROUND(B385/C385*100-100,1))&gt;100,"",ROUND(B385/C385*100-100,1)))</f>
        <v/>
      </c>
      <c r="E385" s="26"/>
    </row>
    <row r="386" s="19" customFormat="true" ht="13.5" hidden="false" customHeight="false" outlineLevel="0" collapsed="false">
      <c r="A386" s="27" t="s">
        <v>294</v>
      </c>
      <c r="B386" s="26"/>
      <c r="C386" s="26"/>
      <c r="D386" s="26" t="str">
        <f aca="false">IF(C386=0,"",IF(ABS(ROUND(B386/C386*100-100,1))&gt;100,"",ROUND(B386/C386*100-100,1)))</f>
        <v/>
      </c>
      <c r="E386" s="26"/>
    </row>
    <row r="387" s="19" customFormat="true" ht="13.5" hidden="false" customHeight="false" outlineLevel="0" collapsed="false">
      <c r="A387" s="28" t="s">
        <v>295</v>
      </c>
      <c r="B387" s="26" t="n">
        <f aca="false">SUM(B388:B390)</f>
        <v>0</v>
      </c>
      <c r="C387" s="26" t="n">
        <f aca="false">SUM(C388:C390)</f>
        <v>0</v>
      </c>
      <c r="D387" s="26" t="str">
        <f aca="false">IF(C387=0,"",IF(ABS(ROUND(B387/C387*100-100,1))&gt;100,"",ROUND(B387/C387*100-100,1)))</f>
        <v/>
      </c>
      <c r="E387" s="26"/>
    </row>
    <row r="388" s="19" customFormat="true" ht="13.5" hidden="false" customHeight="false" outlineLevel="0" collapsed="false">
      <c r="A388" s="28" t="s">
        <v>296</v>
      </c>
      <c r="B388" s="26"/>
      <c r="C388" s="26"/>
      <c r="D388" s="26" t="str">
        <f aca="false">IF(C388=0,"",IF(ABS(ROUND(B388/C388*100-100,1))&gt;100,"",ROUND(B388/C388*100-100,1)))</f>
        <v/>
      </c>
      <c r="E388" s="26"/>
    </row>
    <row r="389" s="19" customFormat="true" ht="13.5" hidden="false" customHeight="false" outlineLevel="0" collapsed="false">
      <c r="A389" s="28" t="s">
        <v>297</v>
      </c>
      <c r="B389" s="26"/>
      <c r="C389" s="26"/>
      <c r="D389" s="26" t="str">
        <f aca="false">IF(C389=0,"",IF(ABS(ROUND(B389/C389*100-100,1))&gt;100,"",ROUND(B389/C389*100-100,1)))</f>
        <v/>
      </c>
      <c r="E389" s="26"/>
    </row>
    <row r="390" s="19" customFormat="true" ht="13.5" hidden="false" customHeight="false" outlineLevel="0" collapsed="false">
      <c r="A390" s="26" t="s">
        <v>298</v>
      </c>
      <c r="B390" s="26"/>
      <c r="C390" s="26"/>
      <c r="D390" s="26" t="str">
        <f aca="false">IF(C390=0,"",IF(ABS(ROUND(B390/C390*100-100,1))&gt;100,"",ROUND(B390/C390*100-100,1)))</f>
        <v/>
      </c>
      <c r="E390" s="26"/>
    </row>
    <row r="391" s="19" customFormat="true" ht="13.5" hidden="false" customHeight="false" outlineLevel="0" collapsed="false">
      <c r="A391" s="27" t="s">
        <v>299</v>
      </c>
      <c r="B391" s="26" t="n">
        <f aca="false">SUM(B392:B394)</f>
        <v>0</v>
      </c>
      <c r="C391" s="26" t="n">
        <f aca="false">SUM(C392:C394)</f>
        <v>0</v>
      </c>
      <c r="D391" s="26" t="str">
        <f aca="false">IF(C391=0,"",IF(ABS(ROUND(B391/C391*100-100,1))&gt;100,"",ROUND(B391/C391*100-100,1)))</f>
        <v/>
      </c>
      <c r="E391" s="26"/>
    </row>
    <row r="392" s="19" customFormat="true" ht="13.5" hidden="false" customHeight="false" outlineLevel="0" collapsed="false">
      <c r="A392" s="27" t="s">
        <v>300</v>
      </c>
      <c r="B392" s="26"/>
      <c r="C392" s="26"/>
      <c r="D392" s="26" t="str">
        <f aca="false">IF(C392=0,"",IF(ABS(ROUND(B392/C392*100-100,1))&gt;100,"",ROUND(B392/C392*100-100,1)))</f>
        <v/>
      </c>
      <c r="E392" s="26"/>
    </row>
    <row r="393" s="19" customFormat="true" ht="13.5" hidden="false" customHeight="false" outlineLevel="0" collapsed="false">
      <c r="A393" s="27" t="s">
        <v>301</v>
      </c>
      <c r="B393" s="26"/>
      <c r="C393" s="26"/>
      <c r="D393" s="26" t="str">
        <f aca="false">IF(C393=0,"",IF(ABS(ROUND(B393/C393*100-100,1))&gt;100,"",ROUND(B393/C393*100-100,1)))</f>
        <v/>
      </c>
      <c r="E393" s="26"/>
    </row>
    <row r="394" s="19" customFormat="true" ht="13.5" hidden="false" customHeight="false" outlineLevel="0" collapsed="false">
      <c r="A394" s="28" t="s">
        <v>302</v>
      </c>
      <c r="B394" s="26"/>
      <c r="C394" s="26"/>
      <c r="D394" s="26" t="str">
        <f aca="false">IF(C394=0,"",IF(ABS(ROUND(B394/C394*100-100,1))&gt;100,"",ROUND(B394/C394*100-100,1)))</f>
        <v/>
      </c>
      <c r="E394" s="26"/>
    </row>
    <row r="395" s="19" customFormat="true" ht="13.5" hidden="false" customHeight="false" outlineLevel="0" collapsed="false">
      <c r="A395" s="28" t="s">
        <v>303</v>
      </c>
      <c r="B395" s="26" t="n">
        <f aca="false">SUM(B396:B400)</f>
        <v>764</v>
      </c>
      <c r="C395" s="26" t="n">
        <f aca="false">SUM(C396:C400)</f>
        <v>666</v>
      </c>
      <c r="D395" s="26" t="n">
        <f aca="false">IF(C395=0,"",IF(ABS(ROUND(B395/C395*100-100,1))&gt;100,"",ROUND(B395/C395*100-100,1)))</f>
        <v>14.7</v>
      </c>
      <c r="E395" s="26"/>
    </row>
    <row r="396" s="19" customFormat="true" ht="13.5" hidden="false" customHeight="false" outlineLevel="0" collapsed="false">
      <c r="A396" s="28" t="s">
        <v>304</v>
      </c>
      <c r="B396" s="32" t="n">
        <v>584</v>
      </c>
      <c r="C396" s="26" t="n">
        <v>480</v>
      </c>
      <c r="D396" s="26" t="n">
        <f aca="false">IF(C396=0,"",IF(ABS(ROUND(B396/C396*100-100,1))&gt;100,"",ROUND(B396/C396*100-100,1)))</f>
        <v>21.7</v>
      </c>
      <c r="E396" s="26"/>
    </row>
    <row r="397" s="19" customFormat="true" ht="13.5" hidden="false" customHeight="false" outlineLevel="0" collapsed="false">
      <c r="A397" s="27" t="s">
        <v>305</v>
      </c>
      <c r="B397" s="32" t="n">
        <v>180</v>
      </c>
      <c r="C397" s="26" t="n">
        <v>186</v>
      </c>
      <c r="D397" s="26" t="n">
        <f aca="false">IF(C397=0,"",IF(ABS(ROUND(B397/C397*100-100,1))&gt;100,"",ROUND(B397/C397*100-100,1)))</f>
        <v>-3.2</v>
      </c>
      <c r="E397" s="26"/>
    </row>
    <row r="398" s="19" customFormat="true" ht="13.5" hidden="false" customHeight="false" outlineLevel="0" collapsed="false">
      <c r="A398" s="27" t="s">
        <v>306</v>
      </c>
      <c r="B398" s="26"/>
      <c r="C398" s="26"/>
      <c r="D398" s="26" t="str">
        <f aca="false">IF(C398=0,"",IF(ABS(ROUND(B398/C398*100-100,1))&gt;100,"",ROUND(B398/C398*100-100,1)))</f>
        <v/>
      </c>
      <c r="E398" s="26"/>
    </row>
    <row r="399" s="19" customFormat="true" ht="13.5" hidden="false" customHeight="false" outlineLevel="0" collapsed="false">
      <c r="A399" s="27" t="s">
        <v>307</v>
      </c>
      <c r="B399" s="26"/>
      <c r="C399" s="26"/>
      <c r="D399" s="26" t="str">
        <f aca="false">IF(C399=0,"",IF(ABS(ROUND(B399/C399*100-100,1))&gt;100,"",ROUND(B399/C399*100-100,1)))</f>
        <v/>
      </c>
      <c r="E399" s="26"/>
    </row>
    <row r="400" s="19" customFormat="true" ht="13.5" hidden="false" customHeight="false" outlineLevel="0" collapsed="false">
      <c r="A400" s="27" t="s">
        <v>308</v>
      </c>
      <c r="B400" s="26"/>
      <c r="C400" s="26"/>
      <c r="D400" s="26" t="str">
        <f aca="false">IF(C400=0,"",IF(ABS(ROUND(B400/C400*100-100,1))&gt;100,"",ROUND(B400/C400*100-100,1)))</f>
        <v/>
      </c>
      <c r="E400" s="26"/>
    </row>
    <row r="401" s="19" customFormat="true" ht="13.5" hidden="false" customHeight="false" outlineLevel="0" collapsed="false">
      <c r="A401" s="27" t="s">
        <v>309</v>
      </c>
      <c r="B401" s="26" t="n">
        <f aca="false">SUM(B402:B407)</f>
        <v>512</v>
      </c>
      <c r="C401" s="26" t="n">
        <f aca="false">SUM(C402:C407)</f>
        <v>0</v>
      </c>
      <c r="D401" s="26" t="str">
        <f aca="false">IF(C401=0,"",IF(ABS(ROUND(B401/C401*100-100,1))&gt;100,"",ROUND(B401/C401*100-100,1)))</f>
        <v/>
      </c>
      <c r="E401" s="26"/>
    </row>
    <row r="402" s="19" customFormat="true" ht="13.5" hidden="false" customHeight="false" outlineLevel="0" collapsed="false">
      <c r="A402" s="28" t="s">
        <v>310</v>
      </c>
      <c r="B402" s="26" t="n">
        <v>0</v>
      </c>
      <c r="C402" s="26"/>
      <c r="D402" s="26" t="str">
        <f aca="false">IF(C402=0,"",IF(ABS(ROUND(B402/C402*100-100,1))&gt;100,"",ROUND(B402/C402*100-100,1)))</f>
        <v/>
      </c>
      <c r="E402" s="26"/>
    </row>
    <row r="403" s="19" customFormat="true" ht="13.5" hidden="false" customHeight="false" outlineLevel="0" collapsed="false">
      <c r="A403" s="28" t="s">
        <v>311</v>
      </c>
      <c r="B403" s="26" t="n">
        <v>211</v>
      </c>
      <c r="C403" s="26"/>
      <c r="D403" s="26" t="str">
        <f aca="false">IF(C403=0,"",IF(ABS(ROUND(B403/C403*100-100,1))&gt;100,"",ROUND(B403/C403*100-100,1)))</f>
        <v/>
      </c>
      <c r="E403" s="26"/>
    </row>
    <row r="404" s="19" customFormat="true" ht="13.5" hidden="false" customHeight="false" outlineLevel="0" collapsed="false">
      <c r="A404" s="28" t="s">
        <v>312</v>
      </c>
      <c r="B404" s="26" t="n">
        <v>0</v>
      </c>
      <c r="C404" s="26"/>
      <c r="D404" s="26" t="str">
        <f aca="false">IF(C404=0,"",IF(ABS(ROUND(B404/C404*100-100,1))&gt;100,"",ROUND(B404/C404*100-100,1)))</f>
        <v/>
      </c>
      <c r="E404" s="26"/>
    </row>
    <row r="405" s="19" customFormat="true" ht="13.5" hidden="false" customHeight="false" outlineLevel="0" collapsed="false">
      <c r="A405" s="26" t="s">
        <v>313</v>
      </c>
      <c r="B405" s="26" t="n">
        <v>148</v>
      </c>
      <c r="C405" s="26"/>
      <c r="D405" s="26" t="str">
        <f aca="false">IF(C405=0,"",IF(ABS(ROUND(B405/C405*100-100,1))&gt;100,"",ROUND(B405/C405*100-100,1)))</f>
        <v/>
      </c>
      <c r="E405" s="26"/>
    </row>
    <row r="406" s="19" customFormat="true" ht="13.5" hidden="false" customHeight="false" outlineLevel="0" collapsed="false">
      <c r="A406" s="27" t="s">
        <v>314</v>
      </c>
      <c r="B406" s="26" t="n">
        <v>153</v>
      </c>
      <c r="C406" s="26"/>
      <c r="D406" s="26" t="str">
        <f aca="false">IF(C406=0,"",IF(ABS(ROUND(B406/C406*100-100,1))&gt;100,"",ROUND(B406/C406*100-100,1)))</f>
        <v/>
      </c>
      <c r="E406" s="26"/>
    </row>
    <row r="407" s="19" customFormat="true" ht="13.5" hidden="false" customHeight="false" outlineLevel="0" collapsed="false">
      <c r="A407" s="27" t="s">
        <v>315</v>
      </c>
      <c r="B407" s="26" t="n">
        <v>0</v>
      </c>
      <c r="C407" s="26"/>
      <c r="D407" s="26" t="str">
        <f aca="false">IF(C407=0,"",IF(ABS(ROUND(B407/C407*100-100,1))&gt;100,"",ROUND(B407/C407*100-100,1)))</f>
        <v/>
      </c>
      <c r="E407" s="26"/>
    </row>
    <row r="408" s="19" customFormat="true" ht="13.5" hidden="false" customHeight="false" outlineLevel="0" collapsed="false">
      <c r="A408" s="27" t="s">
        <v>316</v>
      </c>
      <c r="B408" s="26" t="n">
        <v>43</v>
      </c>
      <c r="C408" s="26"/>
      <c r="D408" s="26" t="str">
        <f aca="false">IF(C408=0,"",IF(ABS(ROUND(B408/C408*100-100,1))&gt;100,"",ROUND(B408/C408*100-100,1)))</f>
        <v/>
      </c>
      <c r="E408" s="26"/>
    </row>
    <row r="409" s="19" customFormat="true" ht="13.5" hidden="false" customHeight="false" outlineLevel="0" collapsed="false">
      <c r="A409" s="26" t="s">
        <v>317</v>
      </c>
      <c r="B409" s="26" t="n">
        <f aca="false">SUM(B433,B438,B443,B450,B454,B458,B410,B415,B423,B429)</f>
        <v>91</v>
      </c>
      <c r="C409" s="26" t="n">
        <f aca="false">SUM(C433,C438,C443,C450,C454,C458,C410,C415,C423,C429)</f>
        <v>30</v>
      </c>
      <c r="D409" s="26" t="str">
        <f aca="false">IF(C409=0,"",IF(ABS(ROUND(B409/C409*100-100,1))&gt;100,"",ROUND(B409/C409*100-100,1)))</f>
        <v/>
      </c>
      <c r="E409" s="26"/>
    </row>
    <row r="410" s="19" customFormat="true" ht="13.5" hidden="false" customHeight="false" outlineLevel="0" collapsed="false">
      <c r="A410" s="28" t="s">
        <v>318</v>
      </c>
      <c r="B410" s="26" t="n">
        <f aca="false">SUM(B411:B414)</f>
        <v>91</v>
      </c>
      <c r="C410" s="26" t="n">
        <f aca="false">SUM(C411:C414)</f>
        <v>30</v>
      </c>
      <c r="D410" s="26" t="str">
        <f aca="false">IF(C410=0,"",IF(ABS(ROUND(B410/C410*100-100,1))&gt;100,"",ROUND(B410/C410*100-100,1)))</f>
        <v/>
      </c>
      <c r="E410" s="26"/>
    </row>
    <row r="411" s="19" customFormat="true" ht="13.5" hidden="false" customHeight="false" outlineLevel="0" collapsed="false">
      <c r="A411" s="27" t="s">
        <v>61</v>
      </c>
      <c r="B411" s="26" t="n">
        <v>91</v>
      </c>
      <c r="C411" s="26" t="n">
        <v>30</v>
      </c>
      <c r="D411" s="26" t="str">
        <f aca="false">IF(C411=0,"",IF(ABS(ROUND(B411/C411*100-100,1))&gt;100,"",ROUND(B411/C411*100-100,1)))</f>
        <v/>
      </c>
      <c r="E411" s="26"/>
    </row>
    <row r="412" s="19" customFormat="true" ht="13.5" hidden="false" customHeight="false" outlineLevel="0" collapsed="false">
      <c r="A412" s="27" t="s">
        <v>62</v>
      </c>
      <c r="B412" s="26"/>
      <c r="C412" s="26"/>
      <c r="D412" s="26" t="str">
        <f aca="false">IF(C412=0,"",IF(ABS(ROUND(B412/C412*100-100,1))&gt;100,"",ROUND(B412/C412*100-100,1)))</f>
        <v/>
      </c>
      <c r="E412" s="26"/>
    </row>
    <row r="413" s="19" customFormat="true" ht="13.5" hidden="false" customHeight="false" outlineLevel="0" collapsed="false">
      <c r="A413" s="27" t="s">
        <v>63</v>
      </c>
      <c r="B413" s="26"/>
      <c r="C413" s="26"/>
      <c r="D413" s="26" t="str">
        <f aca="false">IF(C413=0,"",IF(ABS(ROUND(B413/C413*100-100,1))&gt;100,"",ROUND(B413/C413*100-100,1)))</f>
        <v/>
      </c>
      <c r="E413" s="26"/>
    </row>
    <row r="414" s="19" customFormat="true" ht="13.5" hidden="false" customHeight="false" outlineLevel="0" collapsed="false">
      <c r="A414" s="28" t="s">
        <v>319</v>
      </c>
      <c r="B414" s="26"/>
      <c r="C414" s="26"/>
      <c r="D414" s="26" t="str">
        <f aca="false">IF(C414=0,"",IF(ABS(ROUND(B414/C414*100-100,1))&gt;100,"",ROUND(B414/C414*100-100,1)))</f>
        <v/>
      </c>
      <c r="E414" s="26"/>
    </row>
    <row r="415" s="19" customFormat="true" ht="13.5" hidden="false" customHeight="false" outlineLevel="0" collapsed="false">
      <c r="A415" s="27" t="s">
        <v>320</v>
      </c>
      <c r="B415" s="26" t="n">
        <f aca="false">SUM(B416:B422)</f>
        <v>0</v>
      </c>
      <c r="C415" s="26" t="n">
        <f aca="false">SUM(C416:C422)</f>
        <v>0</v>
      </c>
      <c r="D415" s="26" t="str">
        <f aca="false">IF(C415=0,"",IF(ABS(ROUND(B415/C415*100-100,1))&gt;100,"",ROUND(B415/C415*100-100,1)))</f>
        <v/>
      </c>
      <c r="E415" s="26"/>
    </row>
    <row r="416" s="19" customFormat="true" ht="13.5" hidden="false" customHeight="false" outlineLevel="0" collapsed="false">
      <c r="A416" s="27" t="s">
        <v>321</v>
      </c>
      <c r="B416" s="26"/>
      <c r="C416" s="26"/>
      <c r="D416" s="26" t="str">
        <f aca="false">IF(C416=0,"",IF(ABS(ROUND(B416/C416*100-100,1))&gt;100,"",ROUND(B416/C416*100-100,1)))</f>
        <v/>
      </c>
      <c r="E416" s="26"/>
    </row>
    <row r="417" s="19" customFormat="true" ht="13.5" hidden="false" customHeight="false" outlineLevel="0" collapsed="false">
      <c r="A417" s="26" t="s">
        <v>322</v>
      </c>
      <c r="B417" s="26"/>
      <c r="C417" s="26"/>
      <c r="D417" s="26" t="str">
        <f aca="false">IF(C417=0,"",IF(ABS(ROUND(B417/C417*100-100,1))&gt;100,"",ROUND(B417/C417*100-100,1)))</f>
        <v/>
      </c>
      <c r="E417" s="26"/>
    </row>
    <row r="418" s="19" customFormat="true" ht="13.5" hidden="false" customHeight="false" outlineLevel="0" collapsed="false">
      <c r="A418" s="27" t="s">
        <v>323</v>
      </c>
      <c r="B418" s="26"/>
      <c r="C418" s="26"/>
      <c r="D418" s="26" t="str">
        <f aca="false">IF(C418=0,"",IF(ABS(ROUND(B418/C418*100-100,1))&gt;100,"",ROUND(B418/C418*100-100,1)))</f>
        <v/>
      </c>
      <c r="E418" s="26"/>
    </row>
    <row r="419" s="19" customFormat="true" ht="13.5" hidden="false" customHeight="false" outlineLevel="0" collapsed="false">
      <c r="A419" s="27" t="s">
        <v>324</v>
      </c>
      <c r="B419" s="26"/>
      <c r="C419" s="26"/>
      <c r="D419" s="26" t="str">
        <f aca="false">IF(C419=0,"",IF(ABS(ROUND(B419/C419*100-100,1))&gt;100,"",ROUND(B419/C419*100-100,1)))</f>
        <v/>
      </c>
      <c r="E419" s="26"/>
    </row>
    <row r="420" s="19" customFormat="true" ht="13.5" hidden="false" customHeight="false" outlineLevel="0" collapsed="false">
      <c r="A420" s="27" t="s">
        <v>325</v>
      </c>
      <c r="B420" s="26"/>
      <c r="C420" s="26"/>
      <c r="D420" s="26" t="str">
        <f aca="false">IF(C420=0,"",IF(ABS(ROUND(B420/C420*100-100,1))&gt;100,"",ROUND(B420/C420*100-100,1)))</f>
        <v/>
      </c>
      <c r="E420" s="26"/>
    </row>
    <row r="421" s="19" customFormat="true" ht="13.5" hidden="false" customHeight="false" outlineLevel="0" collapsed="false">
      <c r="A421" s="28" t="s">
        <v>326</v>
      </c>
      <c r="B421" s="26"/>
      <c r="C421" s="26"/>
      <c r="D421" s="26" t="str">
        <f aca="false">IF(C421=0,"",IF(ABS(ROUND(B421/C421*100-100,1))&gt;100,"",ROUND(B421/C421*100-100,1)))</f>
        <v/>
      </c>
      <c r="E421" s="26"/>
    </row>
    <row r="422" s="19" customFormat="true" ht="13.5" hidden="false" customHeight="false" outlineLevel="0" collapsed="false">
      <c r="A422" s="28" t="s">
        <v>327</v>
      </c>
      <c r="B422" s="26"/>
      <c r="C422" s="26"/>
      <c r="D422" s="26" t="str">
        <f aca="false">IF(C422=0,"",IF(ABS(ROUND(B422/C422*100-100,1))&gt;100,"",ROUND(B422/C422*100-100,1)))</f>
        <v/>
      </c>
      <c r="E422" s="26"/>
    </row>
    <row r="423" s="19" customFormat="true" ht="13.5" hidden="false" customHeight="false" outlineLevel="0" collapsed="false">
      <c r="A423" s="28" t="s">
        <v>328</v>
      </c>
      <c r="B423" s="26" t="n">
        <f aca="false">SUM(B424:B428)</f>
        <v>0</v>
      </c>
      <c r="C423" s="26" t="n">
        <f aca="false">SUM(C424:C428)</f>
        <v>0</v>
      </c>
      <c r="D423" s="26" t="str">
        <f aca="false">IF(C423=0,"",IF(ABS(ROUND(B423/C423*100-100,1))&gt;100,"",ROUND(B423/C423*100-100,1)))</f>
        <v/>
      </c>
      <c r="E423" s="26"/>
    </row>
    <row r="424" s="19" customFormat="true" ht="13.5" hidden="false" customHeight="false" outlineLevel="0" collapsed="false">
      <c r="A424" s="27" t="s">
        <v>321</v>
      </c>
      <c r="B424" s="26"/>
      <c r="C424" s="26"/>
      <c r="D424" s="26" t="str">
        <f aca="false">IF(C424=0,"",IF(ABS(ROUND(B424/C424*100-100,1))&gt;100,"",ROUND(B424/C424*100-100,1)))</f>
        <v/>
      </c>
      <c r="E424" s="26"/>
    </row>
    <row r="425" s="19" customFormat="true" ht="13.5" hidden="false" customHeight="false" outlineLevel="0" collapsed="false">
      <c r="A425" s="27" t="s">
        <v>329</v>
      </c>
      <c r="B425" s="26"/>
      <c r="C425" s="26"/>
      <c r="D425" s="26" t="str">
        <f aca="false">IF(C425=0,"",IF(ABS(ROUND(B425/C425*100-100,1))&gt;100,"",ROUND(B425/C425*100-100,1)))</f>
        <v/>
      </c>
      <c r="E425" s="26"/>
    </row>
    <row r="426" s="19" customFormat="true" ht="13.5" hidden="false" customHeight="false" outlineLevel="0" collapsed="false">
      <c r="A426" s="27" t="s">
        <v>330</v>
      </c>
      <c r="B426" s="26"/>
      <c r="C426" s="26"/>
      <c r="D426" s="26" t="str">
        <f aca="false">IF(C426=0,"",IF(ABS(ROUND(B426/C426*100-100,1))&gt;100,"",ROUND(B426/C426*100-100,1)))</f>
        <v/>
      </c>
      <c r="E426" s="26"/>
    </row>
    <row r="427" s="19" customFormat="true" ht="13.5" hidden="false" customHeight="false" outlineLevel="0" collapsed="false">
      <c r="A427" s="28" t="s">
        <v>331</v>
      </c>
      <c r="B427" s="26"/>
      <c r="C427" s="26"/>
      <c r="D427" s="26" t="str">
        <f aca="false">IF(C427=0,"",IF(ABS(ROUND(B427/C427*100-100,1))&gt;100,"",ROUND(B427/C427*100-100,1)))</f>
        <v/>
      </c>
      <c r="E427" s="26"/>
    </row>
    <row r="428" s="19" customFormat="true" ht="13.5" hidden="false" customHeight="false" outlineLevel="0" collapsed="false">
      <c r="A428" s="28" t="s">
        <v>332</v>
      </c>
      <c r="B428" s="26"/>
      <c r="C428" s="26"/>
      <c r="D428" s="26" t="str">
        <f aca="false">IF(C428=0,"",IF(ABS(ROUND(B428/C428*100-100,1))&gt;100,"",ROUND(B428/C428*100-100,1)))</f>
        <v/>
      </c>
      <c r="E428" s="26"/>
    </row>
    <row r="429" s="19" customFormat="true" ht="13.5" hidden="false" customHeight="false" outlineLevel="0" collapsed="false">
      <c r="A429" s="28" t="s">
        <v>333</v>
      </c>
      <c r="B429" s="26" t="n">
        <f aca="false">SUM(B430:B432)</f>
        <v>0</v>
      </c>
      <c r="C429" s="26" t="n">
        <f aca="false">SUM(C430:C432)</f>
        <v>0</v>
      </c>
      <c r="D429" s="26" t="str">
        <f aca="false">IF(C429=0,"",IF(ABS(ROUND(B429/C429*100-100,1))&gt;100,"",ROUND(B429/C429*100-100,1)))</f>
        <v/>
      </c>
      <c r="E429" s="26"/>
    </row>
    <row r="430" s="19" customFormat="true" ht="13.5" hidden="false" customHeight="false" outlineLevel="0" collapsed="false">
      <c r="A430" s="26" t="s">
        <v>321</v>
      </c>
      <c r="B430" s="26"/>
      <c r="C430" s="26"/>
      <c r="D430" s="26" t="str">
        <f aca="false">IF(C430=0,"",IF(ABS(ROUND(B430/C430*100-100,1))&gt;100,"",ROUND(B430/C430*100-100,1)))</f>
        <v/>
      </c>
      <c r="E430" s="26"/>
    </row>
    <row r="431" s="19" customFormat="true" ht="13.5" hidden="false" customHeight="false" outlineLevel="0" collapsed="false">
      <c r="A431" s="27" t="s">
        <v>334</v>
      </c>
      <c r="B431" s="26"/>
      <c r="C431" s="26"/>
      <c r="D431" s="26" t="str">
        <f aca="false">IF(C431=0,"",IF(ABS(ROUND(B431/C431*100-100,1))&gt;100,"",ROUND(B431/C431*100-100,1)))</f>
        <v/>
      </c>
      <c r="E431" s="26"/>
    </row>
    <row r="432" s="19" customFormat="true" ht="13.5" hidden="false" customHeight="false" outlineLevel="0" collapsed="false">
      <c r="A432" s="28" t="s">
        <v>335</v>
      </c>
      <c r="B432" s="26"/>
      <c r="C432" s="26"/>
      <c r="D432" s="26" t="str">
        <f aca="false">IF(C432=0,"",IF(ABS(ROUND(B432/C432*100-100,1))&gt;100,"",ROUND(B432/C432*100-100,1)))</f>
        <v/>
      </c>
      <c r="E432" s="26"/>
    </row>
    <row r="433" s="19" customFormat="true" ht="13.5" hidden="false" customHeight="false" outlineLevel="0" collapsed="false">
      <c r="A433" s="28" t="s">
        <v>336</v>
      </c>
      <c r="B433" s="26" t="n">
        <f aca="false">SUM(B434:B437)</f>
        <v>0</v>
      </c>
      <c r="C433" s="26" t="n">
        <f aca="false">SUM(C434:C437)</f>
        <v>0</v>
      </c>
      <c r="D433" s="26" t="str">
        <f aca="false">IF(C433=0,"",IF(ABS(ROUND(B433/C433*100-100,1))&gt;100,"",ROUND(B433/C433*100-100,1)))</f>
        <v/>
      </c>
      <c r="E433" s="26"/>
    </row>
    <row r="434" s="19" customFormat="true" ht="13.5" hidden="false" customHeight="false" outlineLevel="0" collapsed="false">
      <c r="A434" s="28" t="s">
        <v>321</v>
      </c>
      <c r="B434" s="26"/>
      <c r="C434" s="26"/>
      <c r="D434" s="26" t="str">
        <f aca="false">IF(C434=0,"",IF(ABS(ROUND(B434/C434*100-100,1))&gt;100,"",ROUND(B434/C434*100-100,1)))</f>
        <v/>
      </c>
      <c r="E434" s="26"/>
    </row>
    <row r="435" s="19" customFormat="true" ht="13.5" hidden="false" customHeight="false" outlineLevel="0" collapsed="false">
      <c r="A435" s="27" t="s">
        <v>337</v>
      </c>
      <c r="B435" s="26"/>
      <c r="C435" s="26"/>
      <c r="D435" s="26" t="str">
        <f aca="false">IF(C435=0,"",IF(ABS(ROUND(B435/C435*100-100,1))&gt;100,"",ROUND(B435/C435*100-100,1)))</f>
        <v/>
      </c>
      <c r="E435" s="26"/>
    </row>
    <row r="436" s="19" customFormat="true" ht="13.5" hidden="false" customHeight="false" outlineLevel="0" collapsed="false">
      <c r="A436" s="27" t="s">
        <v>338</v>
      </c>
      <c r="B436" s="26"/>
      <c r="C436" s="26"/>
      <c r="D436" s="26" t="str">
        <f aca="false">IF(C436=0,"",IF(ABS(ROUND(B436/C436*100-100,1))&gt;100,"",ROUND(B436/C436*100-100,1)))</f>
        <v/>
      </c>
      <c r="E436" s="26"/>
    </row>
    <row r="437" s="19" customFormat="true" ht="13.5" hidden="false" customHeight="false" outlineLevel="0" collapsed="false">
      <c r="A437" s="27" t="s">
        <v>339</v>
      </c>
      <c r="B437" s="26"/>
      <c r="C437" s="26"/>
      <c r="D437" s="26" t="str">
        <f aca="false">IF(C437=0,"",IF(ABS(ROUND(B437/C437*100-100,1))&gt;100,"",ROUND(B437/C437*100-100,1)))</f>
        <v/>
      </c>
      <c r="E437" s="26"/>
    </row>
    <row r="438" s="19" customFormat="true" ht="13.5" hidden="false" customHeight="false" outlineLevel="0" collapsed="false">
      <c r="A438" s="28" t="s">
        <v>340</v>
      </c>
      <c r="B438" s="26" t="n">
        <f aca="false">SUM(B439:B442)</f>
        <v>0</v>
      </c>
      <c r="C438" s="26" t="n">
        <f aca="false">SUM(C439:C442)</f>
        <v>0</v>
      </c>
      <c r="D438" s="26" t="str">
        <f aca="false">IF(C438=0,"",IF(ABS(ROUND(B438/C438*100-100,1))&gt;100,"",ROUND(B438/C438*100-100,1)))</f>
        <v/>
      </c>
      <c r="E438" s="26"/>
    </row>
    <row r="439" s="19" customFormat="true" ht="13.5" hidden="false" customHeight="false" outlineLevel="0" collapsed="false">
      <c r="A439" s="28" t="s">
        <v>341</v>
      </c>
      <c r="B439" s="26"/>
      <c r="C439" s="26"/>
      <c r="D439" s="26" t="str">
        <f aca="false">IF(C439=0,"",IF(ABS(ROUND(B439/C439*100-100,1))&gt;100,"",ROUND(B439/C439*100-100,1)))</f>
        <v/>
      </c>
      <c r="E439" s="26"/>
    </row>
    <row r="440" s="19" customFormat="true" ht="13.5" hidden="false" customHeight="false" outlineLevel="0" collapsed="false">
      <c r="A440" s="28" t="s">
        <v>342</v>
      </c>
      <c r="B440" s="26"/>
      <c r="C440" s="26"/>
      <c r="D440" s="26" t="str">
        <f aca="false">IF(C440=0,"",IF(ABS(ROUND(B440/C440*100-100,1))&gt;100,"",ROUND(B440/C440*100-100,1)))</f>
        <v/>
      </c>
      <c r="E440" s="26"/>
    </row>
    <row r="441" s="19" customFormat="true" ht="13.5" hidden="false" customHeight="false" outlineLevel="0" collapsed="false">
      <c r="A441" s="28" t="s">
        <v>343</v>
      </c>
      <c r="B441" s="26"/>
      <c r="C441" s="26"/>
      <c r="D441" s="26" t="str">
        <f aca="false">IF(C441=0,"",IF(ABS(ROUND(B441/C441*100-100,1))&gt;100,"",ROUND(B441/C441*100-100,1)))</f>
        <v/>
      </c>
      <c r="E441" s="26"/>
    </row>
    <row r="442" s="19" customFormat="true" ht="13.5" hidden="false" customHeight="false" outlineLevel="0" collapsed="false">
      <c r="A442" s="28" t="s">
        <v>344</v>
      </c>
      <c r="B442" s="26"/>
      <c r="C442" s="26"/>
      <c r="D442" s="26" t="str">
        <f aca="false">IF(C442=0,"",IF(ABS(ROUND(B442/C442*100-100,1))&gt;100,"",ROUND(B442/C442*100-100,1)))</f>
        <v/>
      </c>
      <c r="E442" s="26"/>
    </row>
    <row r="443" s="19" customFormat="true" ht="13.5" hidden="false" customHeight="false" outlineLevel="0" collapsed="false">
      <c r="A443" s="27" t="s">
        <v>345</v>
      </c>
      <c r="B443" s="26" t="n">
        <f aca="false">SUM(B444:B449)</f>
        <v>0</v>
      </c>
      <c r="C443" s="26" t="n">
        <f aca="false">SUM(C444:C449)</f>
        <v>0</v>
      </c>
      <c r="D443" s="26" t="str">
        <f aca="false">IF(C443=0,"",IF(ABS(ROUND(B443/C443*100-100,1))&gt;100,"",ROUND(B443/C443*100-100,1)))</f>
        <v/>
      </c>
      <c r="E443" s="26"/>
    </row>
    <row r="444" s="19" customFormat="true" ht="13.5" hidden="false" customHeight="false" outlineLevel="0" collapsed="false">
      <c r="A444" s="27" t="s">
        <v>321</v>
      </c>
      <c r="B444" s="26"/>
      <c r="C444" s="26"/>
      <c r="D444" s="26" t="str">
        <f aca="false">IF(C444=0,"",IF(ABS(ROUND(B444/C444*100-100,1))&gt;100,"",ROUND(B444/C444*100-100,1)))</f>
        <v/>
      </c>
      <c r="E444" s="26"/>
    </row>
    <row r="445" s="19" customFormat="true" ht="13.5" hidden="false" customHeight="false" outlineLevel="0" collapsed="false">
      <c r="A445" s="28" t="s">
        <v>346</v>
      </c>
      <c r="B445" s="26"/>
      <c r="C445" s="26"/>
      <c r="D445" s="26" t="str">
        <f aca="false">IF(C445=0,"",IF(ABS(ROUND(B445/C445*100-100,1))&gt;100,"",ROUND(B445/C445*100-100,1)))</f>
        <v/>
      </c>
      <c r="E445" s="26"/>
    </row>
    <row r="446" s="19" customFormat="true" ht="13.5" hidden="false" customHeight="false" outlineLevel="0" collapsed="false">
      <c r="A446" s="28" t="s">
        <v>347</v>
      </c>
      <c r="B446" s="26"/>
      <c r="C446" s="26"/>
      <c r="D446" s="26" t="str">
        <f aca="false">IF(C446=0,"",IF(ABS(ROUND(B446/C446*100-100,1))&gt;100,"",ROUND(B446/C446*100-100,1)))</f>
        <v/>
      </c>
      <c r="E446" s="26"/>
    </row>
    <row r="447" s="19" customFormat="true" ht="13.5" hidden="false" customHeight="false" outlineLevel="0" collapsed="false">
      <c r="A447" s="28" t="s">
        <v>348</v>
      </c>
      <c r="B447" s="26"/>
      <c r="C447" s="26"/>
      <c r="D447" s="26" t="str">
        <f aca="false">IF(C447=0,"",IF(ABS(ROUND(B447/C447*100-100,1))&gt;100,"",ROUND(B447/C447*100-100,1)))</f>
        <v/>
      </c>
      <c r="E447" s="26"/>
    </row>
    <row r="448" s="19" customFormat="true" ht="13.5" hidden="false" customHeight="false" outlineLevel="0" collapsed="false">
      <c r="A448" s="27" t="s">
        <v>349</v>
      </c>
      <c r="B448" s="26"/>
      <c r="C448" s="26"/>
      <c r="D448" s="26" t="str">
        <f aca="false">IF(C448=0,"",IF(ABS(ROUND(B448/C448*100-100,1))&gt;100,"",ROUND(B448/C448*100-100,1)))</f>
        <v/>
      </c>
      <c r="E448" s="26"/>
    </row>
    <row r="449" s="19" customFormat="true" ht="13.5" hidden="false" customHeight="false" outlineLevel="0" collapsed="false">
      <c r="A449" s="27" t="s">
        <v>350</v>
      </c>
      <c r="B449" s="26"/>
      <c r="C449" s="26"/>
      <c r="D449" s="26" t="str">
        <f aca="false">IF(C449=0,"",IF(ABS(ROUND(B449/C449*100-100,1))&gt;100,"",ROUND(B449/C449*100-100,1)))</f>
        <v/>
      </c>
      <c r="E449" s="26"/>
    </row>
    <row r="450" s="19" customFormat="true" ht="13.5" hidden="false" customHeight="false" outlineLevel="0" collapsed="false">
      <c r="A450" s="27" t="s">
        <v>351</v>
      </c>
      <c r="B450" s="26" t="n">
        <f aca="false">SUM(B451:B453)</f>
        <v>0</v>
      </c>
      <c r="C450" s="26" t="n">
        <f aca="false">SUM(C451:C453)</f>
        <v>0</v>
      </c>
      <c r="D450" s="26" t="str">
        <f aca="false">IF(C450=0,"",IF(ABS(ROUND(B450/C450*100-100,1))&gt;100,"",ROUND(B450/C450*100-100,1)))</f>
        <v/>
      </c>
      <c r="E450" s="26"/>
    </row>
    <row r="451" s="19" customFormat="true" ht="13.5" hidden="false" customHeight="false" outlineLevel="0" collapsed="false">
      <c r="A451" s="28" t="s">
        <v>352</v>
      </c>
      <c r="B451" s="26"/>
      <c r="C451" s="26"/>
      <c r="D451" s="26" t="str">
        <f aca="false">IF(C451=0,"",IF(ABS(ROUND(B451/C451*100-100,1))&gt;100,"",ROUND(B451/C451*100-100,1)))</f>
        <v/>
      </c>
      <c r="E451" s="26"/>
    </row>
    <row r="452" s="19" customFormat="true" ht="13.5" hidden="false" customHeight="false" outlineLevel="0" collapsed="false">
      <c r="A452" s="28" t="s">
        <v>353</v>
      </c>
      <c r="B452" s="26"/>
      <c r="C452" s="26"/>
      <c r="D452" s="26" t="str">
        <f aca="false">IF(C452=0,"",IF(ABS(ROUND(B452/C452*100-100,1))&gt;100,"",ROUND(B452/C452*100-100,1)))</f>
        <v/>
      </c>
      <c r="E452" s="26"/>
    </row>
    <row r="453" s="19" customFormat="true" ht="13.5" hidden="false" customHeight="false" outlineLevel="0" collapsed="false">
      <c r="A453" s="28" t="s">
        <v>354</v>
      </c>
      <c r="B453" s="26"/>
      <c r="C453" s="26"/>
      <c r="D453" s="26" t="str">
        <f aca="false">IF(C453=0,"",IF(ABS(ROUND(B453/C453*100-100,1))&gt;100,"",ROUND(B453/C453*100-100,1)))</f>
        <v/>
      </c>
      <c r="E453" s="26"/>
    </row>
    <row r="454" s="19" customFormat="true" ht="13.5" hidden="false" customHeight="false" outlineLevel="0" collapsed="false">
      <c r="A454" s="26" t="s">
        <v>355</v>
      </c>
      <c r="B454" s="26" t="n">
        <f aca="false">SUM(B455:B457)</f>
        <v>0</v>
      </c>
      <c r="C454" s="26" t="n">
        <f aca="false">SUM(C455:C457)</f>
        <v>0</v>
      </c>
      <c r="D454" s="26" t="str">
        <f aca="false">IF(C454=0,"",IF(ABS(ROUND(B454/C454*100-100,1))&gt;100,"",ROUND(B454/C454*100-100,1)))</f>
        <v/>
      </c>
      <c r="E454" s="26"/>
    </row>
    <row r="455" s="19" customFormat="true" ht="13.5" hidden="false" customHeight="false" outlineLevel="0" collapsed="false">
      <c r="A455" s="28" t="s">
        <v>356</v>
      </c>
      <c r="B455" s="26"/>
      <c r="C455" s="26"/>
      <c r="D455" s="26" t="str">
        <f aca="false">IF(C455=0,"",IF(ABS(ROUND(B455/C455*100-100,1))&gt;100,"",ROUND(B455/C455*100-100,1)))</f>
        <v/>
      </c>
      <c r="E455" s="26"/>
    </row>
    <row r="456" s="19" customFormat="true" ht="13.5" hidden="false" customHeight="false" outlineLevel="0" collapsed="false">
      <c r="A456" s="28" t="s">
        <v>357</v>
      </c>
      <c r="B456" s="26"/>
      <c r="C456" s="26"/>
      <c r="D456" s="26" t="str">
        <f aca="false">IF(C456=0,"",IF(ABS(ROUND(B456/C456*100-100,1))&gt;100,"",ROUND(B456/C456*100-100,1)))</f>
        <v/>
      </c>
      <c r="E456" s="26"/>
    </row>
    <row r="457" s="19" customFormat="true" ht="13.5" hidden="false" customHeight="false" outlineLevel="0" collapsed="false">
      <c r="A457" s="28" t="s">
        <v>358</v>
      </c>
      <c r="B457" s="26"/>
      <c r="C457" s="26"/>
      <c r="D457" s="26" t="str">
        <f aca="false">IF(C457=0,"",IF(ABS(ROUND(B457/C457*100-100,1))&gt;100,"",ROUND(B457/C457*100-100,1)))</f>
        <v/>
      </c>
      <c r="E457" s="26"/>
    </row>
    <row r="458" s="19" customFormat="true" ht="13.5" hidden="false" customHeight="false" outlineLevel="0" collapsed="false">
      <c r="A458" s="27" t="s">
        <v>359</v>
      </c>
      <c r="B458" s="26" t="n">
        <f aca="false">SUM(B459:B462)</f>
        <v>0</v>
      </c>
      <c r="C458" s="26" t="n">
        <f aca="false">SUM(C459:C462)</f>
        <v>0</v>
      </c>
      <c r="D458" s="26" t="str">
        <f aca="false">IF(C458=0,"",IF(ABS(ROUND(B458/C458*100-100,1))&gt;100,"",ROUND(B458/C458*100-100,1)))</f>
        <v/>
      </c>
      <c r="E458" s="26"/>
    </row>
    <row r="459" s="19" customFormat="true" ht="13.5" hidden="false" customHeight="false" outlineLevel="0" collapsed="false">
      <c r="A459" s="27" t="s">
        <v>360</v>
      </c>
      <c r="B459" s="26"/>
      <c r="C459" s="26"/>
      <c r="D459" s="26" t="str">
        <f aca="false">IF(C459=0,"",IF(ABS(ROUND(B459/C459*100-100,1))&gt;100,"",ROUND(B459/C459*100-100,1)))</f>
        <v/>
      </c>
      <c r="E459" s="26"/>
    </row>
    <row r="460" s="19" customFormat="true" ht="13.5" hidden="false" customHeight="false" outlineLevel="0" collapsed="false">
      <c r="A460" s="28" t="s">
        <v>361</v>
      </c>
      <c r="B460" s="26"/>
      <c r="C460" s="26"/>
      <c r="D460" s="26" t="str">
        <f aca="false">IF(C460=0,"",IF(ABS(ROUND(B460/C460*100-100,1))&gt;100,"",ROUND(B460/C460*100-100,1)))</f>
        <v/>
      </c>
      <c r="E460" s="26"/>
    </row>
    <row r="461" s="19" customFormat="true" ht="13.5" hidden="false" customHeight="false" outlineLevel="0" collapsed="false">
      <c r="A461" s="28" t="s">
        <v>362</v>
      </c>
      <c r="B461" s="26"/>
      <c r="C461" s="26"/>
      <c r="D461" s="26" t="str">
        <f aca="false">IF(C461=0,"",IF(ABS(ROUND(B461/C461*100-100,1))&gt;100,"",ROUND(B461/C461*100-100,1)))</f>
        <v/>
      </c>
      <c r="E461" s="26"/>
    </row>
    <row r="462" s="19" customFormat="true" ht="13.5" hidden="false" customHeight="false" outlineLevel="0" collapsed="false">
      <c r="A462" s="28" t="s">
        <v>363</v>
      </c>
      <c r="B462" s="26"/>
      <c r="C462" s="26"/>
      <c r="D462" s="26" t="str">
        <f aca="false">IF(C462=0,"",IF(ABS(ROUND(B462/C462*100-100,1))&gt;100,"",ROUND(B462/C462*100-100,1)))</f>
        <v/>
      </c>
      <c r="E462" s="26"/>
    </row>
    <row r="463" s="19" customFormat="true" ht="13.5" hidden="false" customHeight="false" outlineLevel="0" collapsed="false">
      <c r="A463" s="26" t="s">
        <v>364</v>
      </c>
      <c r="B463" s="26" t="n">
        <f aca="false">SUM(B464,B480,B488,B499,B508,B516)</f>
        <v>2947</v>
      </c>
      <c r="C463" s="26" t="n">
        <f aca="false">SUM(C464,C480,C488,C499,C508,C516)</f>
        <v>2863</v>
      </c>
      <c r="D463" s="26" t="n">
        <f aca="false">IF(C463=0,"",IF(ABS(ROUND(B463/C463*100-100,1))&gt;100,"",ROUND(B463/C463*100-100,1)))</f>
        <v>2.9</v>
      </c>
      <c r="E463" s="26"/>
    </row>
    <row r="464" s="19" customFormat="true" ht="13.5" hidden="false" customHeight="false" outlineLevel="0" collapsed="false">
      <c r="A464" s="26" t="s">
        <v>365</v>
      </c>
      <c r="B464" s="26" t="n">
        <f aca="false">SUM(B465:B479)</f>
        <v>1575</v>
      </c>
      <c r="C464" s="26" t="n">
        <f aca="false">SUM(C465:C479)</f>
        <v>486</v>
      </c>
      <c r="D464" s="26" t="str">
        <f aca="false">IF(C464=0,"",IF(ABS(ROUND(B464/C464*100-100,1))&gt;100,"",ROUND(B464/C464*100-100,1)))</f>
        <v/>
      </c>
      <c r="E464" s="26"/>
    </row>
    <row r="465" s="19" customFormat="true" ht="13.5" hidden="false" customHeight="false" outlineLevel="0" collapsed="false">
      <c r="A465" s="26" t="s">
        <v>61</v>
      </c>
      <c r="B465" s="26" t="n">
        <v>208</v>
      </c>
      <c r="C465" s="26" t="n">
        <v>155</v>
      </c>
      <c r="D465" s="26" t="n">
        <f aca="false">IF(C465=0,"",IF(ABS(ROUND(B465/C465*100-100,1))&gt;100,"",ROUND(B465/C465*100-100,1)))</f>
        <v>34.2</v>
      </c>
      <c r="E465" s="26"/>
    </row>
    <row r="466" s="19" customFormat="true" ht="13.5" hidden="false" customHeight="false" outlineLevel="0" collapsed="false">
      <c r="A466" s="26" t="s">
        <v>62</v>
      </c>
      <c r="B466" s="26" t="n">
        <v>594</v>
      </c>
      <c r="C466" s="26"/>
      <c r="D466" s="26" t="str">
        <f aca="false">IF(C466=0,"",IF(ABS(ROUND(B466/C466*100-100,1))&gt;100,"",ROUND(B466/C466*100-100,1)))</f>
        <v/>
      </c>
      <c r="E466" s="26"/>
    </row>
    <row r="467" s="19" customFormat="true" ht="13.5" hidden="false" customHeight="false" outlineLevel="0" collapsed="false">
      <c r="A467" s="26" t="s">
        <v>63</v>
      </c>
      <c r="B467" s="26" t="n">
        <v>0</v>
      </c>
      <c r="C467" s="26"/>
      <c r="D467" s="26" t="str">
        <f aca="false">IF(C467=0,"",IF(ABS(ROUND(B467/C467*100-100,1))&gt;100,"",ROUND(B467/C467*100-100,1)))</f>
        <v/>
      </c>
      <c r="E467" s="26"/>
    </row>
    <row r="468" s="19" customFormat="true" ht="13.5" hidden="false" customHeight="false" outlineLevel="0" collapsed="false">
      <c r="A468" s="26" t="s">
        <v>366</v>
      </c>
      <c r="B468" s="26" t="n">
        <v>107</v>
      </c>
      <c r="C468" s="26" t="n">
        <v>139</v>
      </c>
      <c r="D468" s="26" t="n">
        <f aca="false">IF(C468=0,"",IF(ABS(ROUND(B468/C468*100-100,1))&gt;100,"",ROUND(B468/C468*100-100,1)))</f>
        <v>-23</v>
      </c>
      <c r="E468" s="26"/>
    </row>
    <row r="469" s="19" customFormat="true" ht="13.5" hidden="false" customHeight="false" outlineLevel="0" collapsed="false">
      <c r="A469" s="26" t="s">
        <v>367</v>
      </c>
      <c r="B469" s="26" t="n">
        <v>0</v>
      </c>
      <c r="C469" s="26"/>
      <c r="D469" s="26" t="str">
        <f aca="false">IF(C469=0,"",IF(ABS(ROUND(B469/C469*100-100,1))&gt;100,"",ROUND(B469/C469*100-100,1)))</f>
        <v/>
      </c>
      <c r="E469" s="26"/>
    </row>
    <row r="470" s="19" customFormat="true" ht="13.5" hidden="false" customHeight="false" outlineLevel="0" collapsed="false">
      <c r="A470" s="26" t="s">
        <v>368</v>
      </c>
      <c r="B470" s="26" t="n">
        <v>0</v>
      </c>
      <c r="C470" s="26"/>
      <c r="D470" s="26" t="str">
        <f aca="false">IF(C470=0,"",IF(ABS(ROUND(B470/C470*100-100,1))&gt;100,"",ROUND(B470/C470*100-100,1)))</f>
        <v/>
      </c>
      <c r="E470" s="26"/>
    </row>
    <row r="471" s="19" customFormat="true" ht="13.5" hidden="false" customHeight="false" outlineLevel="0" collapsed="false">
      <c r="A471" s="26" t="s">
        <v>369</v>
      </c>
      <c r="B471" s="26" t="n">
        <v>0</v>
      </c>
      <c r="C471" s="26"/>
      <c r="D471" s="26" t="str">
        <f aca="false">IF(C471=0,"",IF(ABS(ROUND(B471/C471*100-100,1))&gt;100,"",ROUND(B471/C471*100-100,1)))</f>
        <v/>
      </c>
      <c r="E471" s="26"/>
    </row>
    <row r="472" s="19" customFormat="true" ht="13.5" hidden="false" customHeight="false" outlineLevel="0" collapsed="false">
      <c r="A472" s="26" t="s">
        <v>370</v>
      </c>
      <c r="B472" s="26" t="n">
        <v>0</v>
      </c>
      <c r="C472" s="26"/>
      <c r="D472" s="26" t="str">
        <f aca="false">IF(C472=0,"",IF(ABS(ROUND(B472/C472*100-100,1))&gt;100,"",ROUND(B472/C472*100-100,1)))</f>
        <v/>
      </c>
      <c r="E472" s="26"/>
    </row>
    <row r="473" s="19" customFormat="true" ht="13.5" hidden="false" customHeight="false" outlineLevel="0" collapsed="false">
      <c r="A473" s="26" t="s">
        <v>371</v>
      </c>
      <c r="B473" s="26" t="n">
        <v>137</v>
      </c>
      <c r="C473" s="26" t="n">
        <v>125</v>
      </c>
      <c r="D473" s="26" t="n">
        <f aca="false">IF(C473=0,"",IF(ABS(ROUND(B473/C473*100-100,1))&gt;100,"",ROUND(B473/C473*100-100,1)))</f>
        <v>9.6</v>
      </c>
      <c r="E473" s="26"/>
    </row>
    <row r="474" s="19" customFormat="true" ht="13.5" hidden="false" customHeight="false" outlineLevel="0" collapsed="false">
      <c r="A474" s="26" t="s">
        <v>372</v>
      </c>
      <c r="B474" s="26" t="n">
        <v>0</v>
      </c>
      <c r="C474" s="26"/>
      <c r="D474" s="26" t="str">
        <f aca="false">IF(C474=0,"",IF(ABS(ROUND(B474/C474*100-100,1))&gt;100,"",ROUND(B474/C474*100-100,1)))</f>
        <v/>
      </c>
      <c r="E474" s="26"/>
    </row>
    <row r="475" s="19" customFormat="true" ht="13.5" hidden="false" customHeight="false" outlineLevel="0" collapsed="false">
      <c r="A475" s="26" t="s">
        <v>373</v>
      </c>
      <c r="B475" s="26" t="n">
        <v>0</v>
      </c>
      <c r="C475" s="26"/>
      <c r="D475" s="26" t="str">
        <f aca="false">IF(C475=0,"",IF(ABS(ROUND(B475/C475*100-100,1))&gt;100,"",ROUND(B475/C475*100-100,1)))</f>
        <v/>
      </c>
      <c r="E475" s="26"/>
    </row>
    <row r="476" s="19" customFormat="true" ht="13.5" hidden="false" customHeight="false" outlineLevel="0" collapsed="false">
      <c r="A476" s="26" t="s">
        <v>374</v>
      </c>
      <c r="B476" s="26" t="n">
        <v>70</v>
      </c>
      <c r="C476" s="26" t="n">
        <v>67</v>
      </c>
      <c r="D476" s="26" t="n">
        <f aca="false">IF(C476=0,"",IF(ABS(ROUND(B476/C476*100-100,1))&gt;100,"",ROUND(B476/C476*100-100,1)))</f>
        <v>4.5</v>
      </c>
      <c r="E476" s="26"/>
    </row>
    <row r="477" s="19" customFormat="true" ht="13.5" hidden="false" customHeight="false" outlineLevel="0" collapsed="false">
      <c r="A477" s="26" t="s">
        <v>375</v>
      </c>
      <c r="B477" s="26" t="n">
        <v>0</v>
      </c>
      <c r="C477" s="26"/>
      <c r="D477" s="26" t="str">
        <f aca="false">IF(C477=0,"",IF(ABS(ROUND(B477/C477*100-100,1))&gt;100,"",ROUND(B477/C477*100-100,1)))</f>
        <v/>
      </c>
      <c r="E477" s="26"/>
    </row>
    <row r="478" s="19" customFormat="true" ht="13.5" hidden="false" customHeight="false" outlineLevel="0" collapsed="false">
      <c r="A478" s="26" t="s">
        <v>376</v>
      </c>
      <c r="B478" s="26" t="n">
        <v>12</v>
      </c>
      <c r="C478" s="26"/>
      <c r="D478" s="26" t="str">
        <f aca="false">IF(C478=0,"",IF(ABS(ROUND(B478/C478*100-100,1))&gt;100,"",ROUND(B478/C478*100-100,1)))</f>
        <v/>
      </c>
      <c r="E478" s="26"/>
    </row>
    <row r="479" s="19" customFormat="true" ht="13.5" hidden="false" customHeight="false" outlineLevel="0" collapsed="false">
      <c r="A479" s="26" t="s">
        <v>377</v>
      </c>
      <c r="B479" s="26" t="n">
        <v>447</v>
      </c>
      <c r="C479" s="26"/>
      <c r="D479" s="26" t="str">
        <f aca="false">IF(C479=0,"",IF(ABS(ROUND(B479/C479*100-100,1))&gt;100,"",ROUND(B479/C479*100-100,1)))</f>
        <v/>
      </c>
      <c r="E479" s="26"/>
    </row>
    <row r="480" s="19" customFormat="true" ht="13.5" hidden="false" customHeight="false" outlineLevel="0" collapsed="false">
      <c r="A480" s="26" t="s">
        <v>378</v>
      </c>
      <c r="B480" s="26" t="n">
        <f aca="false">SUM(B481:B487)</f>
        <v>5</v>
      </c>
      <c r="C480" s="26" t="n">
        <f aca="false">SUM(C481:C487)</f>
        <v>0</v>
      </c>
      <c r="D480" s="26" t="str">
        <f aca="false">IF(C480=0,"",IF(ABS(ROUND(B480/C480*100-100,1))&gt;100,"",ROUND(B480/C480*100-100,1)))</f>
        <v/>
      </c>
      <c r="E480" s="26"/>
    </row>
    <row r="481" s="19" customFormat="true" ht="13.5" hidden="false" customHeight="false" outlineLevel="0" collapsed="false">
      <c r="A481" s="26" t="s">
        <v>61</v>
      </c>
      <c r="B481" s="26" t="n">
        <v>0</v>
      </c>
      <c r="C481" s="26"/>
      <c r="D481" s="26" t="str">
        <f aca="false">IF(C481=0,"",IF(ABS(ROUND(B481/C481*100-100,1))&gt;100,"",ROUND(B481/C481*100-100,1)))</f>
        <v/>
      </c>
      <c r="E481" s="26"/>
    </row>
    <row r="482" s="19" customFormat="true" ht="13.5" hidden="false" customHeight="false" outlineLevel="0" collapsed="false">
      <c r="A482" s="26" t="s">
        <v>62</v>
      </c>
      <c r="B482" s="26" t="n">
        <v>0</v>
      </c>
      <c r="C482" s="26"/>
      <c r="D482" s="26" t="str">
        <f aca="false">IF(C482=0,"",IF(ABS(ROUND(B482/C482*100-100,1))&gt;100,"",ROUND(B482/C482*100-100,1)))</f>
        <v/>
      </c>
      <c r="E482" s="26"/>
    </row>
    <row r="483" s="19" customFormat="true" ht="13.5" hidden="false" customHeight="false" outlineLevel="0" collapsed="false">
      <c r="A483" s="26" t="s">
        <v>63</v>
      </c>
      <c r="B483" s="26" t="n">
        <v>0</v>
      </c>
      <c r="C483" s="26"/>
      <c r="D483" s="26" t="str">
        <f aca="false">IF(C483=0,"",IF(ABS(ROUND(B483/C483*100-100,1))&gt;100,"",ROUND(B483/C483*100-100,1)))</f>
        <v/>
      </c>
      <c r="E483" s="26"/>
    </row>
    <row r="484" s="19" customFormat="true" ht="13.5" hidden="false" customHeight="false" outlineLevel="0" collapsed="false">
      <c r="A484" s="26" t="s">
        <v>379</v>
      </c>
      <c r="B484" s="26" t="n">
        <v>0</v>
      </c>
      <c r="C484" s="26"/>
      <c r="D484" s="26" t="str">
        <f aca="false">IF(C484=0,"",IF(ABS(ROUND(B484/C484*100-100,1))&gt;100,"",ROUND(B484/C484*100-100,1)))</f>
        <v/>
      </c>
      <c r="E484" s="26"/>
    </row>
    <row r="485" s="19" customFormat="true" ht="13.5" hidden="false" customHeight="false" outlineLevel="0" collapsed="false">
      <c r="A485" s="26" t="s">
        <v>380</v>
      </c>
      <c r="B485" s="26" t="n">
        <v>5</v>
      </c>
      <c r="C485" s="26"/>
      <c r="D485" s="26" t="str">
        <f aca="false">IF(C485=0,"",IF(ABS(ROUND(B485/C485*100-100,1))&gt;100,"",ROUND(B485/C485*100-100,1)))</f>
        <v/>
      </c>
      <c r="E485" s="26"/>
    </row>
    <row r="486" s="19" customFormat="true" ht="13.5" hidden="false" customHeight="false" outlineLevel="0" collapsed="false">
      <c r="A486" s="26" t="s">
        <v>381</v>
      </c>
      <c r="B486" s="26" t="n">
        <v>0</v>
      </c>
      <c r="C486" s="26"/>
      <c r="D486" s="26" t="str">
        <f aca="false">IF(C486=0,"",IF(ABS(ROUND(B486/C486*100-100,1))&gt;100,"",ROUND(B486/C486*100-100,1)))</f>
        <v/>
      </c>
      <c r="E486" s="26"/>
    </row>
    <row r="487" s="19" customFormat="true" ht="13.5" hidden="false" customHeight="false" outlineLevel="0" collapsed="false">
      <c r="A487" s="26" t="s">
        <v>382</v>
      </c>
      <c r="B487" s="26" t="n">
        <v>0</v>
      </c>
      <c r="C487" s="26"/>
      <c r="D487" s="26" t="str">
        <f aca="false">IF(C487=0,"",IF(ABS(ROUND(B487/C487*100-100,1))&gt;100,"",ROUND(B487/C487*100-100,1)))</f>
        <v/>
      </c>
      <c r="E487" s="26"/>
    </row>
    <row r="488" s="19" customFormat="true" ht="13.5" hidden="false" customHeight="false" outlineLevel="0" collapsed="false">
      <c r="A488" s="26" t="s">
        <v>383</v>
      </c>
      <c r="B488" s="26" t="n">
        <f aca="false">SUM(B489:B498)</f>
        <v>478</v>
      </c>
      <c r="C488" s="26" t="n">
        <f aca="false">SUM(C489:C498)</f>
        <v>2021</v>
      </c>
      <c r="D488" s="26" t="n">
        <f aca="false">IF(C488=0,"",IF(ABS(ROUND(B488/C488*100-100,1))&gt;100,"",ROUND(B488/C488*100-100,1)))</f>
        <v>-76.3</v>
      </c>
      <c r="E488" s="26"/>
    </row>
    <row r="489" s="19" customFormat="true" ht="13.5" hidden="false" customHeight="false" outlineLevel="0" collapsed="false">
      <c r="A489" s="26" t="s">
        <v>61</v>
      </c>
      <c r="B489" s="26" t="n">
        <v>122</v>
      </c>
      <c r="C489" s="26"/>
      <c r="D489" s="26" t="str">
        <f aca="false">IF(C489=0,"",IF(ABS(ROUND(B489/C489*100-100,1))&gt;100,"",ROUND(B489/C489*100-100,1)))</f>
        <v/>
      </c>
      <c r="E489" s="26"/>
    </row>
    <row r="490" s="19" customFormat="true" ht="13.5" hidden="false" customHeight="false" outlineLevel="0" collapsed="false">
      <c r="A490" s="26" t="s">
        <v>62</v>
      </c>
      <c r="B490" s="26" t="n">
        <v>0</v>
      </c>
      <c r="C490" s="26"/>
      <c r="D490" s="26" t="str">
        <f aca="false">IF(C490=0,"",IF(ABS(ROUND(B490/C490*100-100,1))&gt;100,"",ROUND(B490/C490*100-100,1)))</f>
        <v/>
      </c>
      <c r="E490" s="26"/>
    </row>
    <row r="491" s="19" customFormat="true" ht="13.5" hidden="false" customHeight="false" outlineLevel="0" collapsed="false">
      <c r="A491" s="26" t="s">
        <v>63</v>
      </c>
      <c r="B491" s="26" t="n">
        <v>0</v>
      </c>
      <c r="C491" s="26"/>
      <c r="D491" s="26" t="str">
        <f aca="false">IF(C491=0,"",IF(ABS(ROUND(B491/C491*100-100,1))&gt;100,"",ROUND(B491/C491*100-100,1)))</f>
        <v/>
      </c>
      <c r="E491" s="26"/>
    </row>
    <row r="492" s="19" customFormat="true" ht="13.5" hidden="false" customHeight="false" outlineLevel="0" collapsed="false">
      <c r="A492" s="26" t="s">
        <v>384</v>
      </c>
      <c r="B492" s="26" t="n">
        <v>0</v>
      </c>
      <c r="C492" s="26"/>
      <c r="D492" s="26" t="str">
        <f aca="false">IF(C492=0,"",IF(ABS(ROUND(B492/C492*100-100,1))&gt;100,"",ROUND(B492/C492*100-100,1)))</f>
        <v/>
      </c>
      <c r="E492" s="26"/>
    </row>
    <row r="493" s="19" customFormat="true" ht="13.5" hidden="false" customHeight="false" outlineLevel="0" collapsed="false">
      <c r="A493" s="26" t="s">
        <v>385</v>
      </c>
      <c r="B493" s="26" t="n">
        <v>0</v>
      </c>
      <c r="C493" s="26"/>
      <c r="D493" s="26" t="str">
        <f aca="false">IF(C493=0,"",IF(ABS(ROUND(B493/C493*100-100,1))&gt;100,"",ROUND(B493/C493*100-100,1)))</f>
        <v/>
      </c>
      <c r="E493" s="26"/>
    </row>
    <row r="494" s="19" customFormat="true" ht="13.5" hidden="false" customHeight="false" outlineLevel="0" collapsed="false">
      <c r="A494" s="26" t="s">
        <v>386</v>
      </c>
      <c r="B494" s="26" t="n">
        <v>0</v>
      </c>
      <c r="C494" s="26"/>
      <c r="D494" s="26" t="str">
        <f aca="false">IF(C494=0,"",IF(ABS(ROUND(B494/C494*100-100,1))&gt;100,"",ROUND(B494/C494*100-100,1)))</f>
        <v/>
      </c>
      <c r="E494" s="26"/>
    </row>
    <row r="495" s="19" customFormat="true" ht="13.5" hidden="false" customHeight="false" outlineLevel="0" collapsed="false">
      <c r="A495" s="26" t="s">
        <v>387</v>
      </c>
      <c r="B495" s="26" t="n">
        <v>317</v>
      </c>
      <c r="C495" s="26" t="n">
        <v>2021</v>
      </c>
      <c r="D495" s="26" t="n">
        <f aca="false">IF(C495=0,"",IF(ABS(ROUND(B495/C495*100-100,1))&gt;100,"",ROUND(B495/C495*100-100,1)))</f>
        <v>-84.3</v>
      </c>
      <c r="E495" s="26"/>
    </row>
    <row r="496" s="19" customFormat="true" ht="13.5" hidden="false" customHeight="false" outlineLevel="0" collapsed="false">
      <c r="A496" s="26" t="s">
        <v>388</v>
      </c>
      <c r="B496" s="26" t="n">
        <v>39</v>
      </c>
      <c r="C496" s="26"/>
      <c r="D496" s="26" t="str">
        <f aca="false">IF(C496=0,"",IF(ABS(ROUND(B496/C496*100-100,1))&gt;100,"",ROUND(B496/C496*100-100,1)))</f>
        <v/>
      </c>
      <c r="E496" s="26"/>
    </row>
    <row r="497" s="19" customFormat="true" ht="13.5" hidden="false" customHeight="false" outlineLevel="0" collapsed="false">
      <c r="A497" s="26" t="s">
        <v>389</v>
      </c>
      <c r="B497" s="26" t="n">
        <v>0</v>
      </c>
      <c r="C497" s="26"/>
      <c r="D497" s="26" t="str">
        <f aca="false">IF(C497=0,"",IF(ABS(ROUND(B497/C497*100-100,1))&gt;100,"",ROUND(B497/C497*100-100,1)))</f>
        <v/>
      </c>
      <c r="E497" s="26"/>
    </row>
    <row r="498" s="19" customFormat="true" ht="13.5" hidden="false" customHeight="false" outlineLevel="0" collapsed="false">
      <c r="A498" s="26" t="s">
        <v>390</v>
      </c>
      <c r="B498" s="26" t="n">
        <v>0</v>
      </c>
      <c r="C498" s="26"/>
      <c r="D498" s="26" t="str">
        <f aca="false">IF(C498=0,"",IF(ABS(ROUND(B498/C498*100-100,1))&gt;100,"",ROUND(B498/C498*100-100,1)))</f>
        <v/>
      </c>
      <c r="E498" s="26"/>
    </row>
    <row r="499" s="19" customFormat="true" ht="13.5" hidden="false" customHeight="false" outlineLevel="0" collapsed="false">
      <c r="A499" s="26" t="s">
        <v>391</v>
      </c>
      <c r="B499" s="26" t="n">
        <f aca="false">SUM(B500:B507)</f>
        <v>90</v>
      </c>
      <c r="C499" s="26" t="n">
        <f aca="false">SUM(C500:C507)</f>
        <v>85</v>
      </c>
      <c r="D499" s="26" t="n">
        <f aca="false">IF(C499=0,"",IF(ABS(ROUND(B499/C499*100-100,1))&gt;100,"",ROUND(B499/C499*100-100,1)))</f>
        <v>5.9</v>
      </c>
      <c r="E499" s="26"/>
    </row>
    <row r="500" s="19" customFormat="true" ht="13.5" hidden="false" customHeight="false" outlineLevel="0" collapsed="false">
      <c r="A500" s="26" t="s">
        <v>61</v>
      </c>
      <c r="B500" s="26" t="n">
        <v>0</v>
      </c>
      <c r="C500" s="26"/>
      <c r="D500" s="26" t="str">
        <f aca="false">IF(C500=0,"",IF(ABS(ROUND(B500/C500*100-100,1))&gt;100,"",ROUND(B500/C500*100-100,1)))</f>
        <v/>
      </c>
      <c r="E500" s="26"/>
    </row>
    <row r="501" s="19" customFormat="true" ht="13.5" hidden="false" customHeight="false" outlineLevel="0" collapsed="false">
      <c r="A501" s="26" t="s">
        <v>392</v>
      </c>
      <c r="B501" s="26" t="n">
        <v>0</v>
      </c>
      <c r="C501" s="26"/>
      <c r="D501" s="26" t="str">
        <f aca="false">IF(C501=0,"",IF(ABS(ROUND(B501/C501*100-100,1))&gt;100,"",ROUND(B501/C501*100-100,1)))</f>
        <v/>
      </c>
      <c r="E501" s="26"/>
    </row>
    <row r="502" s="19" customFormat="true" ht="13.5" hidden="false" customHeight="false" outlineLevel="0" collapsed="false">
      <c r="A502" s="26" t="s">
        <v>63</v>
      </c>
      <c r="B502" s="26" t="n">
        <v>0</v>
      </c>
      <c r="C502" s="26"/>
      <c r="D502" s="26" t="str">
        <f aca="false">IF(C502=0,"",IF(ABS(ROUND(B502/C502*100-100,1))&gt;100,"",ROUND(B502/C502*100-100,1)))</f>
        <v/>
      </c>
      <c r="E502" s="26"/>
    </row>
    <row r="503" s="19" customFormat="true" ht="13.5" hidden="false" customHeight="false" outlineLevel="0" collapsed="false">
      <c r="A503" s="26" t="s">
        <v>393</v>
      </c>
      <c r="B503" s="26" t="n">
        <v>0</v>
      </c>
      <c r="C503" s="26"/>
      <c r="D503" s="26" t="str">
        <f aca="false">IF(C503=0,"",IF(ABS(ROUND(B503/C503*100-100,1))&gt;100,"",ROUND(B503/C503*100-100,1)))</f>
        <v/>
      </c>
      <c r="E503" s="26"/>
    </row>
    <row r="504" s="19" customFormat="true" ht="13.5" hidden="false" customHeight="false" outlineLevel="0" collapsed="false">
      <c r="A504" s="26" t="s">
        <v>394</v>
      </c>
      <c r="B504" s="26" t="n">
        <v>0</v>
      </c>
      <c r="C504" s="26"/>
      <c r="D504" s="26" t="str">
        <f aca="false">IF(C504=0,"",IF(ABS(ROUND(B504/C504*100-100,1))&gt;100,"",ROUND(B504/C504*100-100,1)))</f>
        <v/>
      </c>
      <c r="E504" s="26"/>
    </row>
    <row r="505" s="19" customFormat="true" ht="13.5" hidden="false" customHeight="false" outlineLevel="0" collapsed="false">
      <c r="A505" s="26" t="s">
        <v>395</v>
      </c>
      <c r="B505" s="26" t="n">
        <v>0</v>
      </c>
      <c r="C505" s="26"/>
      <c r="D505" s="26" t="str">
        <f aca="false">IF(C505=0,"",IF(ABS(ROUND(B505/C505*100-100,1))&gt;100,"",ROUND(B505/C505*100-100,1)))</f>
        <v/>
      </c>
      <c r="E505" s="26"/>
    </row>
    <row r="506" s="19" customFormat="true" ht="13.5" hidden="false" customHeight="false" outlineLevel="0" collapsed="false">
      <c r="A506" s="26" t="s">
        <v>396</v>
      </c>
      <c r="B506" s="26" t="n">
        <v>86</v>
      </c>
      <c r="C506" s="26" t="n">
        <v>85</v>
      </c>
      <c r="D506" s="26" t="n">
        <f aca="false">IF(C506=0,"",IF(ABS(ROUND(B506/C506*100-100,1))&gt;100,"",ROUND(B506/C506*100-100,1)))</f>
        <v>1.2</v>
      </c>
      <c r="E506" s="26"/>
    </row>
    <row r="507" s="19" customFormat="true" ht="13.5" hidden="false" customHeight="false" outlineLevel="0" collapsed="false">
      <c r="A507" s="26" t="s">
        <v>397</v>
      </c>
      <c r="B507" s="26" t="n">
        <v>4</v>
      </c>
      <c r="C507" s="26"/>
      <c r="D507" s="26" t="str">
        <f aca="false">IF(C507=0,"",IF(ABS(ROUND(B507/C507*100-100,1))&gt;100,"",ROUND(B507/C507*100-100,1)))</f>
        <v/>
      </c>
      <c r="E507" s="26"/>
    </row>
    <row r="508" s="19" customFormat="true" ht="13.5" hidden="false" customHeight="false" outlineLevel="0" collapsed="false">
      <c r="A508" s="26" t="s">
        <v>398</v>
      </c>
      <c r="B508" s="26" t="n">
        <f aca="false">SUM(B509:B515)</f>
        <v>441</v>
      </c>
      <c r="C508" s="26" t="n">
        <f aca="false">SUM(C509:C515)</f>
        <v>271</v>
      </c>
      <c r="D508" s="26" t="n">
        <f aca="false">IF(C508=0,"",IF(ABS(ROUND(B508/C508*100-100,1))&gt;100,"",ROUND(B508/C508*100-100,1)))</f>
        <v>62.7</v>
      </c>
      <c r="E508" s="26"/>
    </row>
    <row r="509" s="19" customFormat="true" ht="13.5" hidden="false" customHeight="false" outlineLevel="0" collapsed="false">
      <c r="A509" s="26" t="s">
        <v>61</v>
      </c>
      <c r="B509" s="26" t="n">
        <v>426</v>
      </c>
      <c r="C509" s="26" t="n">
        <v>271</v>
      </c>
      <c r="D509" s="26" t="n">
        <f aca="false">IF(C509=0,"",IF(ABS(ROUND(B509/C509*100-100,1))&gt;100,"",ROUND(B509/C509*100-100,1)))</f>
        <v>57.2</v>
      </c>
      <c r="E509" s="26"/>
    </row>
    <row r="510" s="19" customFormat="true" ht="13.5" hidden="false" customHeight="false" outlineLevel="0" collapsed="false">
      <c r="A510" s="26" t="s">
        <v>62</v>
      </c>
      <c r="B510" s="26" t="n">
        <v>11</v>
      </c>
      <c r="C510" s="26"/>
      <c r="D510" s="26" t="str">
        <f aca="false">IF(C510=0,"",IF(ABS(ROUND(B510/C510*100-100,1))&gt;100,"",ROUND(B510/C510*100-100,1)))</f>
        <v/>
      </c>
      <c r="E510" s="26"/>
    </row>
    <row r="511" s="19" customFormat="true" ht="13.5" hidden="false" customHeight="false" outlineLevel="0" collapsed="false">
      <c r="A511" s="26" t="s">
        <v>63</v>
      </c>
      <c r="B511" s="26" t="n">
        <v>0</v>
      </c>
      <c r="C511" s="26"/>
      <c r="D511" s="26" t="str">
        <f aca="false">IF(C511=0,"",IF(ABS(ROUND(B511/C511*100-100,1))&gt;100,"",ROUND(B511/C511*100-100,1)))</f>
        <v/>
      </c>
      <c r="E511" s="26"/>
    </row>
    <row r="512" s="19" customFormat="true" ht="13.5" hidden="false" customHeight="false" outlineLevel="0" collapsed="false">
      <c r="A512" s="26" t="s">
        <v>399</v>
      </c>
      <c r="B512" s="26" t="n">
        <v>0</v>
      </c>
      <c r="C512" s="26"/>
      <c r="D512" s="26" t="str">
        <f aca="false">IF(C512=0,"",IF(ABS(ROUND(B512/C512*100-100,1))&gt;100,"",ROUND(B512/C512*100-100,1)))</f>
        <v/>
      </c>
      <c r="E512" s="26"/>
    </row>
    <row r="513" s="19" customFormat="true" ht="13.5" hidden="false" customHeight="false" outlineLevel="0" collapsed="false">
      <c r="A513" s="26" t="s">
        <v>400</v>
      </c>
      <c r="B513" s="26" t="n">
        <v>0</v>
      </c>
      <c r="C513" s="26"/>
      <c r="D513" s="26" t="str">
        <f aca="false">IF(C513=0,"",IF(ABS(ROUND(B513/C513*100-100,1))&gt;100,"",ROUND(B513/C513*100-100,1)))</f>
        <v/>
      </c>
      <c r="E513" s="26"/>
    </row>
    <row r="514" s="19" customFormat="true" ht="13.5" hidden="false" customHeight="false" outlineLevel="0" collapsed="false">
      <c r="A514" s="26" t="s">
        <v>401</v>
      </c>
      <c r="B514" s="26"/>
      <c r="C514" s="26"/>
      <c r="D514" s="26" t="str">
        <f aca="false">IF(C514=0,"",IF(ABS(ROUND(B514/C514*100-100,1))&gt;100,"",ROUND(B514/C514*100-100,1)))</f>
        <v/>
      </c>
      <c r="E514" s="26"/>
    </row>
    <row r="515" s="19" customFormat="true" ht="13.5" hidden="false" customHeight="false" outlineLevel="0" collapsed="false">
      <c r="A515" s="26" t="s">
        <v>402</v>
      </c>
      <c r="B515" s="26" t="n">
        <v>4</v>
      </c>
      <c r="C515" s="26"/>
      <c r="D515" s="26" t="str">
        <f aca="false">IF(C515=0,"",IF(ABS(ROUND(B515/C515*100-100,1))&gt;100,"",ROUND(B515/C515*100-100,1)))</f>
        <v/>
      </c>
      <c r="E515" s="26"/>
    </row>
    <row r="516" s="19" customFormat="true" ht="13.5" hidden="false" customHeight="false" outlineLevel="0" collapsed="false">
      <c r="A516" s="26" t="s">
        <v>403</v>
      </c>
      <c r="B516" s="26" t="n">
        <f aca="false">SUM(B517:B519)</f>
        <v>358</v>
      </c>
      <c r="C516" s="26" t="n">
        <f aca="false">SUM(C517:C519)</f>
        <v>0</v>
      </c>
      <c r="D516" s="26" t="str">
        <f aca="false">IF(C516=0,"",IF(ABS(ROUND(B516/C516*100-100,1))&gt;100,"",ROUND(B516/C516*100-100,1)))</f>
        <v/>
      </c>
      <c r="E516" s="26"/>
    </row>
    <row r="517" s="19" customFormat="true" ht="13.5" hidden="false" customHeight="false" outlineLevel="0" collapsed="false">
      <c r="A517" s="26" t="s">
        <v>404</v>
      </c>
      <c r="B517" s="26" t="n">
        <v>58</v>
      </c>
      <c r="C517" s="26"/>
      <c r="D517" s="26" t="str">
        <f aca="false">IF(C517=0,"",IF(ABS(ROUND(B517/C517*100-100,1))&gt;100,"",ROUND(B517/C517*100-100,1)))</f>
        <v/>
      </c>
      <c r="E517" s="26"/>
    </row>
    <row r="518" s="19" customFormat="true" ht="13.5" hidden="false" customHeight="false" outlineLevel="0" collapsed="false">
      <c r="A518" s="26" t="s">
        <v>405</v>
      </c>
      <c r="B518" s="26"/>
      <c r="C518" s="26"/>
      <c r="D518" s="26" t="str">
        <f aca="false">IF(C518=0,"",IF(ABS(ROUND(B518/C518*100-100,1))&gt;100,"",ROUND(B518/C518*100-100,1)))</f>
        <v/>
      </c>
      <c r="E518" s="26"/>
    </row>
    <row r="519" s="19" customFormat="true" ht="13.5" hidden="false" customHeight="false" outlineLevel="0" collapsed="false">
      <c r="A519" s="26" t="s">
        <v>406</v>
      </c>
      <c r="B519" s="32" t="n">
        <v>300</v>
      </c>
      <c r="C519" s="26"/>
      <c r="D519" s="26" t="str">
        <f aca="false">IF(C519=0,"",IF(ABS(ROUND(B519/C519*100-100,1))&gt;100,"",ROUND(B519/C519*100-100,1)))</f>
        <v/>
      </c>
      <c r="E519" s="26"/>
    </row>
    <row r="520" s="19" customFormat="true" ht="13.5" hidden="false" customHeight="false" outlineLevel="0" collapsed="false">
      <c r="A520" s="26" t="s">
        <v>407</v>
      </c>
      <c r="B520" s="26" t="n">
        <f aca="false">SUM(B521,B535,B543,B545,B553,B557,B567,B575,B582,B590,B599,B604,B607,B610,B613,B616,B619,B623,B628,B636,B639)</f>
        <v>52679</v>
      </c>
      <c r="C520" s="26" t="n">
        <f aca="false">SUM(C521,C535,C543,C545,C553,C557,C567,C575,C582,C590,C599,C604,C607,C610,C613,C616,C619,C623,C628,C636,C639)</f>
        <v>39486</v>
      </c>
      <c r="D520" s="26" t="n">
        <f aca="false">IF(C520=0,"",IF(ABS(ROUND(B520/C520*100-100,1))&gt;100,"",ROUND(B520/C520*100-100,1)))</f>
        <v>33.4</v>
      </c>
      <c r="E520" s="26"/>
    </row>
    <row r="521" s="19" customFormat="true" ht="13.5" hidden="false" customHeight="false" outlineLevel="0" collapsed="false">
      <c r="A521" s="26" t="s">
        <v>408</v>
      </c>
      <c r="B521" s="26" t="n">
        <f aca="false">SUM(B522:B534)</f>
        <v>935</v>
      </c>
      <c r="C521" s="26" t="n">
        <f aca="false">SUM(C522:C534)</f>
        <v>943</v>
      </c>
      <c r="D521" s="26" t="n">
        <f aca="false">IF(C521=0,"",IF(ABS(ROUND(B521/C521*100-100,1))&gt;100,"",ROUND(B521/C521*100-100,1)))</f>
        <v>-0.8</v>
      </c>
      <c r="E521" s="26"/>
    </row>
    <row r="522" s="19" customFormat="true" ht="13.5" hidden="false" customHeight="false" outlineLevel="0" collapsed="false">
      <c r="A522" s="26" t="s">
        <v>61</v>
      </c>
      <c r="B522" s="26" t="n">
        <v>799</v>
      </c>
      <c r="C522" s="26" t="n">
        <v>632</v>
      </c>
      <c r="D522" s="26" t="n">
        <f aca="false">IF(C522=0,"",IF(ABS(ROUND(B522/C522*100-100,1))&gt;100,"",ROUND(B522/C522*100-100,1)))</f>
        <v>26.4</v>
      </c>
      <c r="E522" s="26"/>
    </row>
    <row r="523" s="19" customFormat="true" ht="13.5" hidden="false" customHeight="false" outlineLevel="0" collapsed="false">
      <c r="A523" s="26" t="s">
        <v>62</v>
      </c>
      <c r="B523" s="26" t="n">
        <v>15</v>
      </c>
      <c r="C523" s="26"/>
      <c r="D523" s="26" t="str">
        <f aca="false">IF(C523=0,"",IF(ABS(ROUND(B523/C523*100-100,1))&gt;100,"",ROUND(B523/C523*100-100,1)))</f>
        <v/>
      </c>
      <c r="E523" s="26"/>
    </row>
    <row r="524" s="19" customFormat="true" ht="13.5" hidden="false" customHeight="false" outlineLevel="0" collapsed="false">
      <c r="A524" s="26" t="s">
        <v>63</v>
      </c>
      <c r="B524" s="26" t="n">
        <v>0</v>
      </c>
      <c r="C524" s="26"/>
      <c r="D524" s="26" t="str">
        <f aca="false">IF(C524=0,"",IF(ABS(ROUND(B524/C524*100-100,1))&gt;100,"",ROUND(B524/C524*100-100,1)))</f>
        <v/>
      </c>
      <c r="E524" s="26"/>
    </row>
    <row r="525" s="19" customFormat="true" ht="13.5" hidden="false" customHeight="false" outlineLevel="0" collapsed="false">
      <c r="A525" s="26" t="s">
        <v>409</v>
      </c>
      <c r="B525" s="26" t="n">
        <v>0</v>
      </c>
      <c r="C525" s="26"/>
      <c r="D525" s="26" t="str">
        <f aca="false">IF(C525=0,"",IF(ABS(ROUND(B525/C525*100-100,1))&gt;100,"",ROUND(B525/C525*100-100,1)))</f>
        <v/>
      </c>
      <c r="E525" s="26"/>
    </row>
    <row r="526" s="19" customFormat="true" ht="13.5" hidden="false" customHeight="false" outlineLevel="0" collapsed="false">
      <c r="A526" s="26" t="s">
        <v>410</v>
      </c>
      <c r="B526" s="26" t="n">
        <v>0</v>
      </c>
      <c r="C526" s="26"/>
      <c r="D526" s="26" t="str">
        <f aca="false">IF(C526=0,"",IF(ABS(ROUND(B526/C526*100-100,1))&gt;100,"",ROUND(B526/C526*100-100,1)))</f>
        <v/>
      </c>
      <c r="E526" s="26"/>
    </row>
    <row r="527" s="19" customFormat="true" ht="13.5" hidden="false" customHeight="false" outlineLevel="0" collapsed="false">
      <c r="A527" s="26" t="s">
        <v>411</v>
      </c>
      <c r="B527" s="26" t="n">
        <v>121</v>
      </c>
      <c r="C527" s="26" t="n">
        <v>311</v>
      </c>
      <c r="D527" s="26" t="n">
        <f aca="false">IF(C527=0,"",IF(ABS(ROUND(B527/C527*100-100,1))&gt;100,"",ROUND(B527/C527*100-100,1)))</f>
        <v>-61.1</v>
      </c>
      <c r="E527" s="26"/>
    </row>
    <row r="528" s="19" customFormat="true" ht="13.5" hidden="false" customHeight="false" outlineLevel="0" collapsed="false">
      <c r="A528" s="26" t="s">
        <v>412</v>
      </c>
      <c r="B528" s="26" t="n">
        <v>0</v>
      </c>
      <c r="C528" s="26"/>
      <c r="D528" s="26" t="str">
        <f aca="false">IF(C528=0,"",IF(ABS(ROUND(B528/C528*100-100,1))&gt;100,"",ROUND(B528/C528*100-100,1)))</f>
        <v/>
      </c>
      <c r="E528" s="26"/>
    </row>
    <row r="529" s="19" customFormat="true" ht="13.5" hidden="false" customHeight="false" outlineLevel="0" collapsed="false">
      <c r="A529" s="26" t="s">
        <v>103</v>
      </c>
      <c r="B529" s="26" t="n">
        <v>0</v>
      </c>
      <c r="C529" s="26"/>
      <c r="D529" s="26" t="str">
        <f aca="false">IF(C529=0,"",IF(ABS(ROUND(B529/C529*100-100,1))&gt;100,"",ROUND(B529/C529*100-100,1)))</f>
        <v/>
      </c>
      <c r="E529" s="26"/>
    </row>
    <row r="530" s="19" customFormat="true" ht="13.5" hidden="false" customHeight="false" outlineLevel="0" collapsed="false">
      <c r="A530" s="26" t="s">
        <v>413</v>
      </c>
      <c r="B530" s="15" t="n">
        <v>0</v>
      </c>
      <c r="C530" s="15"/>
      <c r="D530" s="26" t="str">
        <f aca="false">IF(C530=0,"",IF(ABS(ROUND(B530/C530*100-100,1))&gt;100,"",ROUND(B530/C530*100-100,1)))</f>
        <v/>
      </c>
      <c r="E530" s="26"/>
    </row>
    <row r="531" s="19" customFormat="true" ht="13.5" hidden="false" customHeight="false" outlineLevel="0" collapsed="false">
      <c r="A531" s="26" t="s">
        <v>414</v>
      </c>
      <c r="B531" s="15" t="n">
        <v>0</v>
      </c>
      <c r="C531" s="15"/>
      <c r="D531" s="26" t="str">
        <f aca="false">IF(C531=0,"",IF(ABS(ROUND(B531/C531*100-100,1))&gt;100,"",ROUND(B531/C531*100-100,1)))</f>
        <v/>
      </c>
      <c r="E531" s="26"/>
    </row>
    <row r="532" s="19" customFormat="true" ht="13.5" hidden="false" customHeight="false" outlineLevel="0" collapsed="false">
      <c r="A532" s="26" t="s">
        <v>415</v>
      </c>
      <c r="B532" s="26" t="n">
        <v>0</v>
      </c>
      <c r="C532" s="26"/>
      <c r="D532" s="26" t="str">
        <f aca="false">IF(C532=0,"",IF(ABS(ROUND(B532/C532*100-100,1))&gt;100,"",ROUND(B532/C532*100-100,1)))</f>
        <v/>
      </c>
      <c r="E532" s="26"/>
    </row>
    <row r="533" s="19" customFormat="true" ht="13.5" hidden="false" customHeight="false" outlineLevel="0" collapsed="false">
      <c r="A533" s="26" t="s">
        <v>416</v>
      </c>
      <c r="B533" s="26" t="n">
        <v>0</v>
      </c>
      <c r="C533" s="26"/>
      <c r="D533" s="26" t="str">
        <f aca="false">IF(C533=0,"",IF(ABS(ROUND(B533/C533*100-100,1))&gt;100,"",ROUND(B533/C533*100-100,1)))</f>
        <v/>
      </c>
      <c r="E533" s="26"/>
    </row>
    <row r="534" s="19" customFormat="true" ht="13.5" hidden="false" customHeight="false" outlineLevel="0" collapsed="false">
      <c r="A534" s="26" t="s">
        <v>417</v>
      </c>
      <c r="B534" s="26" t="n">
        <v>0</v>
      </c>
      <c r="C534" s="26"/>
      <c r="D534" s="26" t="str">
        <f aca="false">IF(C534=0,"",IF(ABS(ROUND(B534/C534*100-100,1))&gt;100,"",ROUND(B534/C534*100-100,1)))</f>
        <v/>
      </c>
      <c r="E534" s="26"/>
    </row>
    <row r="535" s="19" customFormat="true" ht="13.5" hidden="false" customHeight="false" outlineLevel="0" collapsed="false">
      <c r="A535" s="26" t="s">
        <v>418</v>
      </c>
      <c r="B535" s="26" t="n">
        <f aca="false">SUM(B536:B542)</f>
        <v>345</v>
      </c>
      <c r="C535" s="26" t="n">
        <f aca="false">SUM(C536:C542)</f>
        <v>385</v>
      </c>
      <c r="D535" s="26" t="n">
        <f aca="false">IF(C535=0,"",IF(ABS(ROUND(B535/C535*100-100,1))&gt;100,"",ROUND(B535/C535*100-100,1)))</f>
        <v>-10.4</v>
      </c>
      <c r="E535" s="26"/>
    </row>
    <row r="536" s="19" customFormat="true" ht="13.5" hidden="false" customHeight="false" outlineLevel="0" collapsed="false">
      <c r="A536" s="26" t="s">
        <v>61</v>
      </c>
      <c r="B536" s="26" t="n">
        <v>170</v>
      </c>
      <c r="C536" s="26" t="n">
        <v>241</v>
      </c>
      <c r="D536" s="26" t="n">
        <f aca="false">IF(C536=0,"",IF(ABS(ROUND(B536/C536*100-100,1))&gt;100,"",ROUND(B536/C536*100-100,1)))</f>
        <v>-29.5</v>
      </c>
      <c r="E536" s="26"/>
    </row>
    <row r="537" s="19" customFormat="true" ht="13.5" hidden="false" customHeight="false" outlineLevel="0" collapsed="false">
      <c r="A537" s="26" t="s">
        <v>62</v>
      </c>
      <c r="B537" s="15" t="n">
        <v>0</v>
      </c>
      <c r="C537" s="15"/>
      <c r="D537" s="26" t="str">
        <f aca="false">IF(C537=0,"",IF(ABS(ROUND(B537/C537*100-100,1))&gt;100,"",ROUND(B537/C537*100-100,1)))</f>
        <v/>
      </c>
      <c r="E537" s="26"/>
    </row>
    <row r="538" s="19" customFormat="true" ht="13.5" hidden="false" customHeight="false" outlineLevel="0" collapsed="false">
      <c r="A538" s="26" t="s">
        <v>63</v>
      </c>
      <c r="B538" s="15" t="n">
        <v>0</v>
      </c>
      <c r="C538" s="15"/>
      <c r="D538" s="26" t="str">
        <f aca="false">IF(C538=0,"",IF(ABS(ROUND(B538/C538*100-100,1))&gt;100,"",ROUND(B538/C538*100-100,1)))</f>
        <v/>
      </c>
      <c r="E538" s="26"/>
    </row>
    <row r="539" s="19" customFormat="true" ht="13.5" hidden="false" customHeight="false" outlineLevel="0" collapsed="false">
      <c r="A539" s="26" t="s">
        <v>419</v>
      </c>
      <c r="B539" s="15" t="n">
        <v>0</v>
      </c>
      <c r="C539" s="15"/>
      <c r="D539" s="26" t="str">
        <f aca="false">IF(C539=0,"",IF(ABS(ROUND(B539/C539*100-100,1))&gt;100,"",ROUND(B539/C539*100-100,1)))</f>
        <v/>
      </c>
      <c r="E539" s="26"/>
    </row>
    <row r="540" s="19" customFormat="true" ht="13.5" hidden="false" customHeight="false" outlineLevel="0" collapsed="false">
      <c r="A540" s="26" t="s">
        <v>420</v>
      </c>
      <c r="B540" s="26" t="n">
        <v>8</v>
      </c>
      <c r="C540" s="26"/>
      <c r="D540" s="26" t="str">
        <f aca="false">IF(C540=0,"",IF(ABS(ROUND(B540/C540*100-100,1))&gt;100,"",ROUND(B540/C540*100-100,1)))</f>
        <v/>
      </c>
      <c r="E540" s="26"/>
    </row>
    <row r="541" s="19" customFormat="true" ht="13.5" hidden="false" customHeight="false" outlineLevel="0" collapsed="false">
      <c r="A541" s="26" t="s">
        <v>421</v>
      </c>
      <c r="B541" s="26" t="n">
        <v>0</v>
      </c>
      <c r="C541" s="26"/>
      <c r="D541" s="26" t="str">
        <f aca="false">IF(C541=0,"",IF(ABS(ROUND(B541/C541*100-100,1))&gt;100,"",ROUND(B541/C541*100-100,1)))</f>
        <v/>
      </c>
      <c r="E541" s="26"/>
    </row>
    <row r="542" s="19" customFormat="true" ht="13.5" hidden="false" customHeight="false" outlineLevel="0" collapsed="false">
      <c r="A542" s="26" t="s">
        <v>422</v>
      </c>
      <c r="B542" s="26" t="n">
        <v>167</v>
      </c>
      <c r="C542" s="26" t="n">
        <v>144</v>
      </c>
      <c r="D542" s="26" t="n">
        <f aca="false">IF(C542=0,"",IF(ABS(ROUND(B542/C542*100-100,1))&gt;100,"",ROUND(B542/C542*100-100,1)))</f>
        <v>16</v>
      </c>
      <c r="E542" s="26"/>
    </row>
    <row r="543" s="19" customFormat="true" ht="13.5" hidden="false" customHeight="false" outlineLevel="0" collapsed="false">
      <c r="A543" s="26" t="s">
        <v>423</v>
      </c>
      <c r="B543" s="26" t="n">
        <f aca="false">SUM(B544)</f>
        <v>0</v>
      </c>
      <c r="C543" s="26" t="n">
        <f aca="false">SUM(C544)</f>
        <v>0</v>
      </c>
      <c r="D543" s="26" t="str">
        <f aca="false">IF(C543=0,"",IF(ABS(ROUND(B543/C543*100-100,1))&gt;100,"",ROUND(B543/C543*100-100,1)))</f>
        <v/>
      </c>
      <c r="E543" s="26"/>
    </row>
    <row r="544" s="19" customFormat="true" ht="13.5" hidden="false" customHeight="false" outlineLevel="0" collapsed="false">
      <c r="A544" s="26" t="s">
        <v>424</v>
      </c>
      <c r="B544" s="26"/>
      <c r="C544" s="26"/>
      <c r="D544" s="26" t="str">
        <f aca="false">IF(C544=0,"",IF(ABS(ROUND(B544/C544*100-100,1))&gt;100,"",ROUND(B544/C544*100-100,1)))</f>
        <v/>
      </c>
      <c r="E544" s="26"/>
    </row>
    <row r="545" s="19" customFormat="true" ht="13.5" hidden="false" customHeight="false" outlineLevel="0" collapsed="false">
      <c r="A545" s="26" t="s">
        <v>425</v>
      </c>
      <c r="B545" s="26" t="n">
        <f aca="false">SUM(B546:B552)</f>
        <v>14042</v>
      </c>
      <c r="C545" s="26" t="n">
        <f aca="false">SUM(C546:C552)</f>
        <v>19992</v>
      </c>
      <c r="D545" s="26" t="n">
        <f aca="false">IF(C545=0,"",IF(ABS(ROUND(B545/C545*100-100,1))&gt;100,"",ROUND(B545/C545*100-100,1)))</f>
        <v>-29.8</v>
      </c>
      <c r="E545" s="26"/>
    </row>
    <row r="546" s="19" customFormat="true" ht="13.5" hidden="false" customHeight="false" outlineLevel="0" collapsed="false">
      <c r="A546" s="26" t="s">
        <v>426</v>
      </c>
      <c r="B546" s="26" t="n">
        <v>2377</v>
      </c>
      <c r="C546" s="26" t="n">
        <v>1446</v>
      </c>
      <c r="D546" s="26" t="n">
        <f aca="false">IF(C546=0,"",IF(ABS(ROUND(B546/C546*100-100,1))&gt;100,"",ROUND(B546/C546*100-100,1)))</f>
        <v>64.4</v>
      </c>
      <c r="E546" s="26"/>
    </row>
    <row r="547" s="19" customFormat="true" ht="13.5" hidden="false" customHeight="false" outlineLevel="0" collapsed="false">
      <c r="A547" s="26" t="s">
        <v>427</v>
      </c>
      <c r="B547" s="26" t="n">
        <v>2687</v>
      </c>
      <c r="C547" s="26" t="n">
        <v>2611</v>
      </c>
      <c r="D547" s="26" t="n">
        <f aca="false">IF(C547=0,"",IF(ABS(ROUND(B547/C547*100-100,1))&gt;100,"",ROUND(B547/C547*100-100,1)))</f>
        <v>2.9</v>
      </c>
      <c r="E547" s="26"/>
    </row>
    <row r="548" s="19" customFormat="true" ht="13.5" hidden="false" customHeight="false" outlineLevel="0" collapsed="false">
      <c r="A548" s="26" t="s">
        <v>428</v>
      </c>
      <c r="B548" s="26"/>
      <c r="C548" s="26" t="n">
        <v>20</v>
      </c>
      <c r="D548" s="26" t="n">
        <f aca="false">IF(C548=0,"",IF(ABS(ROUND(B548/C548*100-100,1))&gt;100,"",ROUND(B548/C548*100-100,1)))</f>
        <v>-100</v>
      </c>
      <c r="E548" s="26"/>
    </row>
    <row r="549" s="19" customFormat="true" ht="13.5" hidden="false" customHeight="false" outlineLevel="0" collapsed="false">
      <c r="A549" s="26" t="s">
        <v>429</v>
      </c>
      <c r="B549" s="26" t="n">
        <v>2343</v>
      </c>
      <c r="C549" s="26" t="n">
        <v>4390</v>
      </c>
      <c r="D549" s="26" t="n">
        <f aca="false">IF(C549=0,"",IF(ABS(ROUND(B549/C549*100-100,1))&gt;100,"",ROUND(B549/C549*100-100,1)))</f>
        <v>-46.6</v>
      </c>
      <c r="E549" s="26"/>
    </row>
    <row r="550" s="19" customFormat="true" ht="13.5" hidden="false" customHeight="false" outlineLevel="0" collapsed="false">
      <c r="A550" s="26" t="s">
        <v>430</v>
      </c>
      <c r="B550" s="26"/>
      <c r="C550" s="26" t="n">
        <v>26</v>
      </c>
      <c r="D550" s="26" t="n">
        <f aca="false">IF(C550=0,"",IF(ABS(ROUND(B550/C550*100-100,1))&gt;100,"",ROUND(B550/C550*100-100,1)))</f>
        <v>-100</v>
      </c>
      <c r="E550" s="26"/>
    </row>
    <row r="551" s="19" customFormat="true" ht="13.5" hidden="false" customHeight="false" outlineLevel="0" collapsed="false">
      <c r="A551" s="26" t="s">
        <v>431</v>
      </c>
      <c r="B551" s="26" t="n">
        <v>6635</v>
      </c>
      <c r="C551" s="26" t="n">
        <f aca="false">9342+1699</f>
        <v>11041</v>
      </c>
      <c r="D551" s="26" t="n">
        <f aca="false">IF(C551=0,"",IF(ABS(ROUND(B551/C551*100-100,1))&gt;100,"",ROUND(B551/C551*100-100,1)))</f>
        <v>-39.9</v>
      </c>
      <c r="E551" s="26"/>
    </row>
    <row r="552" s="19" customFormat="true" ht="13.5" hidden="false" customHeight="false" outlineLevel="0" collapsed="false">
      <c r="A552" s="26" t="s">
        <v>432</v>
      </c>
      <c r="B552" s="26"/>
      <c r="C552" s="26" t="n">
        <v>458</v>
      </c>
      <c r="D552" s="26" t="n">
        <f aca="false">IF(C552=0,"",IF(ABS(ROUND(B552/C552*100-100,1))&gt;100,"",ROUND(B552/C552*100-100,1)))</f>
        <v>-100</v>
      </c>
      <c r="E552" s="26"/>
    </row>
    <row r="553" s="19" customFormat="true" ht="13.5" hidden="false" customHeight="false" outlineLevel="0" collapsed="false">
      <c r="A553" s="26" t="s">
        <v>433</v>
      </c>
      <c r="B553" s="26" t="n">
        <f aca="false">SUM(B554:B556)</f>
        <v>0</v>
      </c>
      <c r="C553" s="26" t="n">
        <f aca="false">SUM(C554:C556)</f>
        <v>0</v>
      </c>
      <c r="D553" s="26" t="str">
        <f aca="false">IF(C553=0,"",IF(ABS(ROUND(B553/C553*100-100,1))&gt;100,"",ROUND(B553/C553*100-100,1)))</f>
        <v/>
      </c>
      <c r="E553" s="26"/>
    </row>
    <row r="554" s="19" customFormat="true" ht="13.5" hidden="false" customHeight="false" outlineLevel="0" collapsed="false">
      <c r="A554" s="26" t="s">
        <v>434</v>
      </c>
      <c r="B554" s="26"/>
      <c r="C554" s="26"/>
      <c r="D554" s="26" t="str">
        <f aca="false">IF(C554=0,"",IF(ABS(ROUND(B554/C554*100-100,1))&gt;100,"",ROUND(B554/C554*100-100,1)))</f>
        <v/>
      </c>
      <c r="E554" s="26"/>
    </row>
    <row r="555" s="19" customFormat="true" ht="13.5" hidden="false" customHeight="false" outlineLevel="0" collapsed="false">
      <c r="A555" s="26" t="s">
        <v>435</v>
      </c>
      <c r="B555" s="26"/>
      <c r="C555" s="26"/>
      <c r="D555" s="26" t="str">
        <f aca="false">IF(C555=0,"",IF(ABS(ROUND(B555/C555*100-100,1))&gt;100,"",ROUND(B555/C555*100-100,1)))</f>
        <v/>
      </c>
      <c r="E555" s="26"/>
    </row>
    <row r="556" s="19" customFormat="true" ht="13.5" hidden="false" customHeight="false" outlineLevel="0" collapsed="false">
      <c r="A556" s="26" t="s">
        <v>436</v>
      </c>
      <c r="B556" s="26"/>
      <c r="C556" s="26"/>
      <c r="D556" s="26" t="str">
        <f aca="false">IF(C556=0,"",IF(ABS(ROUND(B556/C556*100-100,1))&gt;100,"",ROUND(B556/C556*100-100,1)))</f>
        <v/>
      </c>
      <c r="E556" s="26"/>
    </row>
    <row r="557" s="19" customFormat="true" ht="13.5" hidden="false" customHeight="false" outlineLevel="0" collapsed="false">
      <c r="A557" s="26" t="s">
        <v>437</v>
      </c>
      <c r="B557" s="26" t="n">
        <f aca="false">SUM(B558:B566)</f>
        <v>1303</v>
      </c>
      <c r="C557" s="26" t="n">
        <f aca="false">SUM(C558:C566)</f>
        <v>890</v>
      </c>
      <c r="D557" s="26" t="n">
        <f aca="false">IF(C557=0,"",IF(ABS(ROUND(B557/C557*100-100,1))&gt;100,"",ROUND(B557/C557*100-100,1)))</f>
        <v>46.4</v>
      </c>
      <c r="E557" s="26"/>
    </row>
    <row r="558" s="19" customFormat="true" ht="13.5" hidden="false" customHeight="false" outlineLevel="0" collapsed="false">
      <c r="A558" s="26" t="s">
        <v>438</v>
      </c>
      <c r="B558" s="26" t="n">
        <v>32</v>
      </c>
      <c r="C558" s="26"/>
      <c r="D558" s="26" t="str">
        <f aca="false">IF(C558=0,"",IF(ABS(ROUND(B558/C558*100-100,1))&gt;100,"",ROUND(B558/C558*100-100,1)))</f>
        <v/>
      </c>
      <c r="E558" s="26"/>
    </row>
    <row r="559" s="19" customFormat="true" ht="13.5" hidden="false" customHeight="false" outlineLevel="0" collapsed="false">
      <c r="A559" s="26" t="s">
        <v>439</v>
      </c>
      <c r="B559" s="26" t="n">
        <v>149</v>
      </c>
      <c r="C559" s="26"/>
      <c r="D559" s="26" t="str">
        <f aca="false">IF(C559=0,"",IF(ABS(ROUND(B559/C559*100-100,1))&gt;100,"",ROUND(B559/C559*100-100,1)))</f>
        <v/>
      </c>
      <c r="E559" s="26"/>
    </row>
    <row r="560" s="19" customFormat="true" ht="13.5" hidden="false" customHeight="false" outlineLevel="0" collapsed="false">
      <c r="A560" s="26" t="s">
        <v>440</v>
      </c>
      <c r="B560" s="26" t="n">
        <v>538</v>
      </c>
      <c r="C560" s="26"/>
      <c r="D560" s="26" t="str">
        <f aca="false">IF(C560=0,"",IF(ABS(ROUND(B560/C560*100-100,1))&gt;100,"",ROUND(B560/C560*100-100,1)))</f>
        <v/>
      </c>
      <c r="E560" s="26"/>
    </row>
    <row r="561" s="19" customFormat="true" ht="13.5" hidden="false" customHeight="false" outlineLevel="0" collapsed="false">
      <c r="A561" s="26" t="s">
        <v>441</v>
      </c>
      <c r="B561" s="26" t="n">
        <v>562</v>
      </c>
      <c r="C561" s="26"/>
      <c r="D561" s="26" t="str">
        <f aca="false">IF(C561=0,"",IF(ABS(ROUND(B561/C561*100-100,1))&gt;100,"",ROUND(B561/C561*100-100,1)))</f>
        <v/>
      </c>
      <c r="E561" s="26"/>
    </row>
    <row r="562" s="19" customFormat="true" ht="13.5" hidden="false" customHeight="false" outlineLevel="0" collapsed="false">
      <c r="A562" s="26" t="s">
        <v>442</v>
      </c>
      <c r="B562" s="26" t="n">
        <v>7</v>
      </c>
      <c r="C562" s="26"/>
      <c r="D562" s="26" t="str">
        <f aca="false">IF(C562=0,"",IF(ABS(ROUND(B562/C562*100-100,1))&gt;100,"",ROUND(B562/C562*100-100,1)))</f>
        <v/>
      </c>
      <c r="E562" s="26"/>
    </row>
    <row r="563" s="19" customFormat="true" ht="13.5" hidden="false" customHeight="false" outlineLevel="0" collapsed="false">
      <c r="A563" s="26" t="s">
        <v>443</v>
      </c>
      <c r="B563" s="26" t="n">
        <v>5</v>
      </c>
      <c r="C563" s="26"/>
      <c r="D563" s="26" t="str">
        <f aca="false">IF(C563=0,"",IF(ABS(ROUND(B563/C563*100-100,1))&gt;100,"",ROUND(B563/C563*100-100,1)))</f>
        <v/>
      </c>
      <c r="E563" s="26"/>
    </row>
    <row r="564" s="19" customFormat="true" ht="13.5" hidden="false" customHeight="false" outlineLevel="0" collapsed="false">
      <c r="A564" s="26" t="s">
        <v>444</v>
      </c>
      <c r="B564" s="26" t="n">
        <v>0</v>
      </c>
      <c r="C564" s="26"/>
      <c r="D564" s="26" t="str">
        <f aca="false">IF(C564=0,"",IF(ABS(ROUND(B564/C564*100-100,1))&gt;100,"",ROUND(B564/C564*100-100,1)))</f>
        <v/>
      </c>
      <c r="E564" s="26"/>
    </row>
    <row r="565" s="19" customFormat="true" ht="13.5" hidden="false" customHeight="false" outlineLevel="0" collapsed="false">
      <c r="A565" s="26" t="s">
        <v>445</v>
      </c>
      <c r="B565" s="26" t="n">
        <v>0</v>
      </c>
      <c r="C565" s="26"/>
      <c r="D565" s="26" t="str">
        <f aca="false">IF(C565=0,"",IF(ABS(ROUND(B565/C565*100-100,1))&gt;100,"",ROUND(B565/C565*100-100,1)))</f>
        <v/>
      </c>
      <c r="E565" s="26"/>
    </row>
    <row r="566" s="19" customFormat="true" ht="13.5" hidden="false" customHeight="false" outlineLevel="0" collapsed="false">
      <c r="A566" s="26" t="s">
        <v>446</v>
      </c>
      <c r="B566" s="26" t="n">
        <v>10</v>
      </c>
      <c r="C566" s="26" t="n">
        <v>890</v>
      </c>
      <c r="D566" s="26" t="n">
        <f aca="false">IF(C566=0,"",IF(ABS(ROUND(B566/C566*100-100,1))&gt;100,"",ROUND(B566/C566*100-100,1)))</f>
        <v>-98.9</v>
      </c>
      <c r="E566" s="26"/>
    </row>
    <row r="567" s="19" customFormat="true" ht="13.5" hidden="false" customHeight="false" outlineLevel="0" collapsed="false">
      <c r="A567" s="26" t="s">
        <v>447</v>
      </c>
      <c r="B567" s="26" t="n">
        <f aca="false">SUM(B568:B574)</f>
        <v>973</v>
      </c>
      <c r="C567" s="26" t="n">
        <f aca="false">SUM(C568:C574)</f>
        <v>1164</v>
      </c>
      <c r="D567" s="26" t="n">
        <f aca="false">IF(C567=0,"",IF(ABS(ROUND(B567/C567*100-100,1))&gt;100,"",ROUND(B567/C567*100-100,1)))</f>
        <v>-16.4</v>
      </c>
      <c r="E567" s="26"/>
    </row>
    <row r="568" s="19" customFormat="true" ht="13.5" hidden="false" customHeight="false" outlineLevel="0" collapsed="false">
      <c r="A568" s="26" t="s">
        <v>448</v>
      </c>
      <c r="B568" s="26" t="n">
        <v>39</v>
      </c>
      <c r="C568" s="26" t="n">
        <v>326</v>
      </c>
      <c r="D568" s="26" t="n">
        <f aca="false">IF(C568=0,"",IF(ABS(ROUND(B568/C568*100-100,1))&gt;100,"",ROUND(B568/C568*100-100,1)))</f>
        <v>-88</v>
      </c>
      <c r="E568" s="26"/>
    </row>
    <row r="569" s="19" customFormat="true" ht="13.5" hidden="false" customHeight="false" outlineLevel="0" collapsed="false">
      <c r="A569" s="26" t="s">
        <v>449</v>
      </c>
      <c r="B569" s="26" t="n">
        <v>213</v>
      </c>
      <c r="C569" s="26"/>
      <c r="D569" s="26" t="str">
        <f aca="false">IF(C569=0,"",IF(ABS(ROUND(B569/C569*100-100,1))&gt;100,"",ROUND(B569/C569*100-100,1)))</f>
        <v/>
      </c>
      <c r="E569" s="26"/>
    </row>
    <row r="570" s="19" customFormat="true" ht="13.5" hidden="false" customHeight="false" outlineLevel="0" collapsed="false">
      <c r="A570" s="26" t="s">
        <v>450</v>
      </c>
      <c r="B570" s="26" t="n">
        <v>107</v>
      </c>
      <c r="C570" s="26"/>
      <c r="D570" s="26" t="str">
        <f aca="false">IF(C570=0,"",IF(ABS(ROUND(B570/C570*100-100,1))&gt;100,"",ROUND(B570/C570*100-100,1)))</f>
        <v/>
      </c>
      <c r="E570" s="26"/>
    </row>
    <row r="571" s="19" customFormat="true" ht="13.5" hidden="false" customHeight="false" outlineLevel="0" collapsed="false">
      <c r="A571" s="26" t="s">
        <v>451</v>
      </c>
      <c r="B571" s="26" t="n">
        <v>50</v>
      </c>
      <c r="C571" s="26"/>
      <c r="D571" s="26" t="str">
        <f aca="false">IF(C571=0,"",IF(ABS(ROUND(B571/C571*100-100,1))&gt;100,"",ROUND(B571/C571*100-100,1)))</f>
        <v/>
      </c>
      <c r="E571" s="26"/>
    </row>
    <row r="572" s="19" customFormat="true" ht="13.5" hidden="false" customHeight="false" outlineLevel="0" collapsed="false">
      <c r="A572" s="26" t="s">
        <v>452</v>
      </c>
      <c r="B572" s="26" t="n">
        <v>345</v>
      </c>
      <c r="C572" s="26" t="n">
        <v>159</v>
      </c>
      <c r="D572" s="26" t="str">
        <f aca="false">IF(C572=0,"",IF(ABS(ROUND(B572/C572*100-100,1))&gt;100,"",ROUND(B572/C572*100-100,1)))</f>
        <v/>
      </c>
      <c r="E572" s="26"/>
    </row>
    <row r="573" s="19" customFormat="true" ht="13.5" hidden="false" customHeight="false" outlineLevel="0" collapsed="false">
      <c r="A573" s="26" t="s">
        <v>453</v>
      </c>
      <c r="B573" s="26" t="n">
        <v>156</v>
      </c>
      <c r="C573" s="26"/>
      <c r="D573" s="26" t="str">
        <f aca="false">IF(C573=0,"",IF(ABS(ROUND(B573/C573*100-100,1))&gt;100,"",ROUND(B573/C573*100-100,1)))</f>
        <v/>
      </c>
      <c r="E573" s="26"/>
    </row>
    <row r="574" s="19" customFormat="true" ht="13.5" hidden="false" customHeight="false" outlineLevel="0" collapsed="false">
      <c r="A574" s="26" t="s">
        <v>454</v>
      </c>
      <c r="B574" s="26" t="n">
        <v>63</v>
      </c>
      <c r="C574" s="26" t="n">
        <v>679</v>
      </c>
      <c r="D574" s="26" t="n">
        <f aca="false">IF(C574=0,"",IF(ABS(ROUND(B574/C574*100-100,1))&gt;100,"",ROUND(B574/C574*100-100,1)))</f>
        <v>-90.7</v>
      </c>
      <c r="E574" s="15"/>
    </row>
    <row r="575" s="19" customFormat="true" ht="13.5" hidden="false" customHeight="false" outlineLevel="0" collapsed="false">
      <c r="A575" s="26" t="s">
        <v>455</v>
      </c>
      <c r="B575" s="26" t="n">
        <f aca="false">SUM(B576:B581)</f>
        <v>670</v>
      </c>
      <c r="C575" s="26" t="n">
        <f aca="false">SUM(C576:C581)</f>
        <v>172</v>
      </c>
      <c r="D575" s="26" t="str">
        <f aca="false">IF(C575=0,"",IF(ABS(ROUND(B575/C575*100-100,1))&gt;100,"",ROUND(B575/C575*100-100,1)))</f>
        <v/>
      </c>
      <c r="E575" s="15"/>
    </row>
    <row r="576" s="19" customFormat="true" ht="13.5" hidden="false" customHeight="false" outlineLevel="0" collapsed="false">
      <c r="A576" s="26" t="s">
        <v>456</v>
      </c>
      <c r="B576" s="26" t="n">
        <v>325</v>
      </c>
      <c r="C576" s="26" t="n">
        <v>140</v>
      </c>
      <c r="D576" s="26" t="str">
        <f aca="false">IF(C576=0,"",IF(ABS(ROUND(B576/C576*100-100,1))&gt;100,"",ROUND(B576/C576*100-100,1)))</f>
        <v/>
      </c>
      <c r="E576" s="26"/>
    </row>
    <row r="577" s="19" customFormat="true" ht="13.5" hidden="false" customHeight="false" outlineLevel="0" collapsed="false">
      <c r="A577" s="26" t="s">
        <v>457</v>
      </c>
      <c r="B577" s="26" t="n">
        <v>1</v>
      </c>
      <c r="C577" s="26"/>
      <c r="D577" s="26" t="str">
        <f aca="false">IF(C577=0,"",IF(ABS(ROUND(B577/C577*100-100,1))&gt;100,"",ROUND(B577/C577*100-100,1)))</f>
        <v/>
      </c>
      <c r="E577" s="26"/>
    </row>
    <row r="578" s="19" customFormat="true" ht="13.5" hidden="false" customHeight="false" outlineLevel="0" collapsed="false">
      <c r="A578" s="26" t="s">
        <v>458</v>
      </c>
      <c r="B578" s="26" t="n">
        <v>4</v>
      </c>
      <c r="C578" s="26"/>
      <c r="D578" s="26" t="str">
        <f aca="false">IF(C578=0,"",IF(ABS(ROUND(B578/C578*100-100,1))&gt;100,"",ROUND(B578/C578*100-100,1)))</f>
        <v/>
      </c>
      <c r="E578" s="26"/>
    </row>
    <row r="579" s="19" customFormat="true" ht="13.5" hidden="false" customHeight="false" outlineLevel="0" collapsed="false">
      <c r="A579" s="26" t="s">
        <v>459</v>
      </c>
      <c r="B579" s="26" t="n">
        <v>12</v>
      </c>
      <c r="C579" s="26" t="n">
        <v>28</v>
      </c>
      <c r="D579" s="26" t="n">
        <f aca="false">IF(C579=0,"",IF(ABS(ROUND(B579/C579*100-100,1))&gt;100,"",ROUND(B579/C579*100-100,1)))</f>
        <v>-57.1</v>
      </c>
      <c r="E579" s="26"/>
    </row>
    <row r="580" s="19" customFormat="true" ht="13.5" hidden="false" customHeight="false" outlineLevel="0" collapsed="false">
      <c r="A580" s="26" t="s">
        <v>460</v>
      </c>
      <c r="B580" s="26" t="n">
        <v>0</v>
      </c>
      <c r="C580" s="26"/>
      <c r="D580" s="26" t="str">
        <f aca="false">IF(C580=0,"",IF(ABS(ROUND(B580/C580*100-100,1))&gt;100,"",ROUND(B580/C580*100-100,1)))</f>
        <v/>
      </c>
      <c r="E580" s="26"/>
    </row>
    <row r="581" s="19" customFormat="true" ht="13.5" hidden="false" customHeight="false" outlineLevel="0" collapsed="false">
      <c r="A581" s="26" t="s">
        <v>461</v>
      </c>
      <c r="B581" s="26" t="n">
        <v>328</v>
      </c>
      <c r="C581" s="26" t="n">
        <v>4</v>
      </c>
      <c r="D581" s="26" t="str">
        <f aca="false">IF(C581=0,"",IF(ABS(ROUND(B581/C581*100-100,1))&gt;100,"",ROUND(B581/C581*100-100,1)))</f>
        <v/>
      </c>
      <c r="E581" s="15"/>
    </row>
    <row r="582" s="19" customFormat="true" ht="13.5" hidden="false" customHeight="false" outlineLevel="0" collapsed="false">
      <c r="A582" s="26" t="s">
        <v>462</v>
      </c>
      <c r="B582" s="26" t="n">
        <f aca="false">SUM(B583:B589)</f>
        <v>406</v>
      </c>
      <c r="C582" s="26" t="n">
        <f aca="false">SUM(C583:C589)</f>
        <v>348</v>
      </c>
      <c r="D582" s="26" t="n">
        <f aca="false">IF(C582=0,"",IF(ABS(ROUND(B582/C582*100-100,1))&gt;100,"",ROUND(B582/C582*100-100,1)))</f>
        <v>16.7</v>
      </c>
      <c r="E582" s="15"/>
    </row>
    <row r="583" s="19" customFormat="true" ht="13.5" hidden="false" customHeight="false" outlineLevel="0" collapsed="false">
      <c r="A583" s="26" t="s">
        <v>463</v>
      </c>
      <c r="B583" s="26" t="n">
        <v>41</v>
      </c>
      <c r="C583" s="26" t="n">
        <v>41</v>
      </c>
      <c r="D583" s="26" t="n">
        <f aca="false">IF(C583=0,"",IF(ABS(ROUND(B583/C583*100-100,1))&gt;100,"",ROUND(B583/C583*100-100,1)))</f>
        <v>0</v>
      </c>
      <c r="E583" s="15"/>
    </row>
    <row r="584" s="19" customFormat="true" ht="13.5" hidden="false" customHeight="false" outlineLevel="0" collapsed="false">
      <c r="A584" s="26" t="s">
        <v>464</v>
      </c>
      <c r="B584" s="26" t="n">
        <v>274</v>
      </c>
      <c r="C584" s="26" t="n">
        <v>217</v>
      </c>
      <c r="D584" s="26" t="n">
        <f aca="false">IF(C584=0,"",IF(ABS(ROUND(B584/C584*100-100,1))&gt;100,"",ROUND(B584/C584*100-100,1)))</f>
        <v>26.3</v>
      </c>
      <c r="E584" s="26"/>
    </row>
    <row r="585" s="19" customFormat="true" ht="13.5" hidden="false" customHeight="false" outlineLevel="0" collapsed="false">
      <c r="A585" s="26" t="s">
        <v>465</v>
      </c>
      <c r="B585" s="15" t="n">
        <v>0</v>
      </c>
      <c r="C585" s="15" t="n">
        <v>60</v>
      </c>
      <c r="D585" s="26" t="n">
        <f aca="false">IF(C585=0,"",IF(ABS(ROUND(B585/C585*100-100,1))&gt;100,"",ROUND(B585/C585*100-100,1)))</f>
        <v>-100</v>
      </c>
      <c r="E585" s="26"/>
    </row>
    <row r="586" s="19" customFormat="true" ht="13.5" hidden="false" customHeight="false" outlineLevel="0" collapsed="false">
      <c r="A586" s="26" t="s">
        <v>466</v>
      </c>
      <c r="B586" s="26" t="n">
        <v>54</v>
      </c>
      <c r="C586" s="26"/>
      <c r="D586" s="26" t="str">
        <f aca="false">IF(C586=0,"",IF(ABS(ROUND(B586/C586*100-100,1))&gt;100,"",ROUND(B586/C586*100-100,1)))</f>
        <v/>
      </c>
      <c r="E586" s="26"/>
    </row>
    <row r="587" s="19" customFormat="true" ht="13.5" hidden="false" customHeight="false" outlineLevel="0" collapsed="false">
      <c r="A587" s="26" t="s">
        <v>467</v>
      </c>
      <c r="B587" s="26" t="n">
        <v>32</v>
      </c>
      <c r="C587" s="26" t="n">
        <v>20</v>
      </c>
      <c r="D587" s="26" t="n">
        <f aca="false">IF(C587=0,"",IF(ABS(ROUND(B587/C587*100-100,1))&gt;100,"",ROUND(B587/C587*100-100,1)))</f>
        <v>60</v>
      </c>
      <c r="E587" s="26"/>
    </row>
    <row r="588" s="19" customFormat="true" ht="13.5" hidden="false" customHeight="false" outlineLevel="0" collapsed="false">
      <c r="A588" s="26" t="s">
        <v>468</v>
      </c>
      <c r="B588" s="26"/>
      <c r="C588" s="26"/>
      <c r="D588" s="26" t="str">
        <f aca="false">IF(C588=0,"",IF(ABS(ROUND(B588/C588*100-100,1))&gt;100,"",ROUND(B588/C588*100-100,1)))</f>
        <v/>
      </c>
      <c r="E588" s="26"/>
    </row>
    <row r="589" s="19" customFormat="true" ht="13.5" hidden="false" customHeight="false" outlineLevel="0" collapsed="false">
      <c r="A589" s="26" t="s">
        <v>469</v>
      </c>
      <c r="B589" s="26" t="n">
        <v>5</v>
      </c>
      <c r="C589" s="26" t="n">
        <v>10</v>
      </c>
      <c r="D589" s="26" t="n">
        <f aca="false">IF(C589=0,"",IF(ABS(ROUND(B589/C589*100-100,1))&gt;100,"",ROUND(B589/C589*100-100,1)))</f>
        <v>-50</v>
      </c>
      <c r="E589" s="26"/>
    </row>
    <row r="590" s="19" customFormat="true" ht="13.5" hidden="false" customHeight="false" outlineLevel="0" collapsed="false">
      <c r="A590" s="26" t="s">
        <v>470</v>
      </c>
      <c r="B590" s="26" t="n">
        <f aca="false">SUM(B591:B598)</f>
        <v>722</v>
      </c>
      <c r="C590" s="26" t="n">
        <f aca="false">SUM(C591:C598)</f>
        <v>687</v>
      </c>
      <c r="D590" s="26" t="n">
        <f aca="false">IF(C590=0,"",IF(ABS(ROUND(B590/C590*100-100,1))&gt;100,"",ROUND(B590/C590*100-100,1)))</f>
        <v>5.1</v>
      </c>
      <c r="E590" s="26"/>
    </row>
    <row r="591" s="19" customFormat="true" ht="13.5" hidden="false" customHeight="false" outlineLevel="0" collapsed="false">
      <c r="A591" s="26" t="s">
        <v>61</v>
      </c>
      <c r="B591" s="26" t="n">
        <v>60</v>
      </c>
      <c r="C591" s="26" t="n">
        <v>52</v>
      </c>
      <c r="D591" s="26" t="n">
        <f aca="false">IF(C591=0,"",IF(ABS(ROUND(B591/C591*100-100,1))&gt;100,"",ROUND(B591/C591*100-100,1)))</f>
        <v>15.4</v>
      </c>
      <c r="E591" s="26"/>
    </row>
    <row r="592" s="19" customFormat="true" ht="13.5" hidden="false" customHeight="false" outlineLevel="0" collapsed="false">
      <c r="A592" s="26" t="s">
        <v>62</v>
      </c>
      <c r="B592" s="26" t="n">
        <v>0</v>
      </c>
      <c r="C592" s="26" t="n">
        <v>1</v>
      </c>
      <c r="D592" s="26" t="n">
        <f aca="false">IF(C592=0,"",IF(ABS(ROUND(B592/C592*100-100,1))&gt;100,"",ROUND(B592/C592*100-100,1)))</f>
        <v>-100</v>
      </c>
      <c r="E592" s="26"/>
    </row>
    <row r="593" s="19" customFormat="true" ht="13.5" hidden="false" customHeight="false" outlineLevel="0" collapsed="false">
      <c r="A593" s="26" t="s">
        <v>63</v>
      </c>
      <c r="B593" s="26" t="n">
        <v>0</v>
      </c>
      <c r="C593" s="26"/>
      <c r="D593" s="26" t="str">
        <f aca="false">IF(C593=0,"",IF(ABS(ROUND(B593/C593*100-100,1))&gt;100,"",ROUND(B593/C593*100-100,1)))</f>
        <v/>
      </c>
      <c r="E593" s="26"/>
    </row>
    <row r="594" s="19" customFormat="true" ht="13.5" hidden="false" customHeight="false" outlineLevel="0" collapsed="false">
      <c r="A594" s="26" t="s">
        <v>471</v>
      </c>
      <c r="B594" s="26" t="n">
        <v>7</v>
      </c>
      <c r="C594" s="26"/>
      <c r="D594" s="26" t="str">
        <f aca="false">IF(C594=0,"",IF(ABS(ROUND(B594/C594*100-100,1))&gt;100,"",ROUND(B594/C594*100-100,1)))</f>
        <v/>
      </c>
      <c r="E594" s="26"/>
    </row>
    <row r="595" s="19" customFormat="true" ht="13.5" hidden="false" customHeight="false" outlineLevel="0" collapsed="false">
      <c r="A595" s="26" t="s">
        <v>472</v>
      </c>
      <c r="B595" s="26" t="n">
        <v>8</v>
      </c>
      <c r="C595" s="26"/>
      <c r="D595" s="26" t="str">
        <f aca="false">IF(C595=0,"",IF(ABS(ROUND(B595/C595*100-100,1))&gt;100,"",ROUND(B595/C595*100-100,1)))</f>
        <v/>
      </c>
      <c r="E595" s="26"/>
    </row>
    <row r="596" s="19" customFormat="true" ht="13.5" hidden="false" customHeight="false" outlineLevel="0" collapsed="false">
      <c r="A596" s="26" t="s">
        <v>473</v>
      </c>
      <c r="B596" s="26" t="n">
        <v>0</v>
      </c>
      <c r="C596" s="26"/>
      <c r="D596" s="26" t="str">
        <f aca="false">IF(C596=0,"",IF(ABS(ROUND(B596/C596*100-100,1))&gt;100,"",ROUND(B596/C596*100-100,1)))</f>
        <v/>
      </c>
      <c r="E596" s="26"/>
    </row>
    <row r="597" s="19" customFormat="true" ht="13.5" hidden="false" customHeight="false" outlineLevel="0" collapsed="false">
      <c r="A597" s="26" t="s">
        <v>474</v>
      </c>
      <c r="B597" s="26" t="n">
        <v>612</v>
      </c>
      <c r="C597" s="26" t="n">
        <v>634</v>
      </c>
      <c r="D597" s="26" t="n">
        <f aca="false">IF(C597=0,"",IF(ABS(ROUND(B597/C597*100-100,1))&gt;100,"",ROUND(B597/C597*100-100,1)))</f>
        <v>-3.5</v>
      </c>
      <c r="E597" s="26"/>
    </row>
    <row r="598" s="19" customFormat="true" ht="13.5" hidden="false" customHeight="false" outlineLevel="0" collapsed="false">
      <c r="A598" s="26" t="s">
        <v>475</v>
      </c>
      <c r="B598" s="26" t="n">
        <v>35</v>
      </c>
      <c r="C598" s="26"/>
      <c r="D598" s="26" t="str">
        <f aca="false">IF(C598=0,"",IF(ABS(ROUND(B598/C598*100-100,1))&gt;100,"",ROUND(B598/C598*100-100,1)))</f>
        <v/>
      </c>
      <c r="E598" s="26"/>
    </row>
    <row r="599" s="19" customFormat="true" ht="13.5" hidden="false" customHeight="false" outlineLevel="0" collapsed="false">
      <c r="A599" s="26" t="s">
        <v>476</v>
      </c>
      <c r="B599" s="26" t="n">
        <f aca="false">SUM(B600:B603)</f>
        <v>0</v>
      </c>
      <c r="C599" s="26" t="n">
        <f aca="false">SUM(C600:C603)</f>
        <v>0</v>
      </c>
      <c r="D599" s="26" t="str">
        <f aca="false">IF(C599=0,"",IF(ABS(ROUND(B599/C599*100-100,1))&gt;100,"",ROUND(B599/C599*100-100,1)))</f>
        <v/>
      </c>
      <c r="E599" s="26"/>
    </row>
    <row r="600" s="19" customFormat="true" ht="13.5" hidden="false" customHeight="false" outlineLevel="0" collapsed="false">
      <c r="A600" s="26" t="s">
        <v>61</v>
      </c>
      <c r="B600" s="26"/>
      <c r="C600" s="26"/>
      <c r="D600" s="26" t="str">
        <f aca="false">IF(C600=0,"",IF(ABS(ROUND(B600/C600*100-100,1))&gt;100,"",ROUND(B600/C600*100-100,1)))</f>
        <v/>
      </c>
      <c r="E600" s="26"/>
    </row>
    <row r="601" s="19" customFormat="true" ht="13.5" hidden="false" customHeight="false" outlineLevel="0" collapsed="false">
      <c r="A601" s="26" t="s">
        <v>62</v>
      </c>
      <c r="B601" s="26"/>
      <c r="C601" s="26"/>
      <c r="D601" s="26" t="str">
        <f aca="false">IF(C601=0,"",IF(ABS(ROUND(B601/C601*100-100,1))&gt;100,"",ROUND(B601/C601*100-100,1)))</f>
        <v/>
      </c>
      <c r="E601" s="26"/>
    </row>
    <row r="602" s="19" customFormat="true" ht="13.5" hidden="false" customHeight="false" outlineLevel="0" collapsed="false">
      <c r="A602" s="26" t="s">
        <v>63</v>
      </c>
      <c r="B602" s="26"/>
      <c r="C602" s="26"/>
      <c r="D602" s="26" t="str">
        <f aca="false">IF(C602=0,"",IF(ABS(ROUND(B602/C602*100-100,1))&gt;100,"",ROUND(B602/C602*100-100,1)))</f>
        <v/>
      </c>
      <c r="E602" s="26"/>
    </row>
    <row r="603" s="19" customFormat="true" ht="13.5" hidden="false" customHeight="false" outlineLevel="0" collapsed="false">
      <c r="A603" s="26" t="s">
        <v>477</v>
      </c>
      <c r="B603" s="26"/>
      <c r="C603" s="26"/>
      <c r="D603" s="26" t="str">
        <f aca="false">IF(C603=0,"",IF(ABS(ROUND(B603/C603*100-100,1))&gt;100,"",ROUND(B603/C603*100-100,1)))</f>
        <v/>
      </c>
      <c r="E603" s="26"/>
    </row>
    <row r="604" s="19" customFormat="true" ht="13.5" hidden="false" customHeight="false" outlineLevel="0" collapsed="false">
      <c r="A604" s="26" t="s">
        <v>478</v>
      </c>
      <c r="B604" s="26" t="n">
        <f aca="false">SUM(B605:B606)</f>
        <v>6541</v>
      </c>
      <c r="C604" s="26" t="n">
        <f aca="false">SUM(C605:C606)</f>
        <v>1737</v>
      </c>
      <c r="D604" s="26" t="str">
        <f aca="false">IF(C604=0,"",IF(ABS(ROUND(B604/C604*100-100,1))&gt;100,"",ROUND(B604/C604*100-100,1)))</f>
        <v/>
      </c>
      <c r="E604" s="26"/>
    </row>
    <row r="605" s="19" customFormat="true" ht="13.5" hidden="false" customHeight="false" outlineLevel="0" collapsed="false">
      <c r="A605" s="26" t="s">
        <v>479</v>
      </c>
      <c r="B605" s="26" t="n">
        <v>2742</v>
      </c>
      <c r="C605" s="26" t="n">
        <v>670</v>
      </c>
      <c r="D605" s="26" t="str">
        <f aca="false">IF(C605=0,"",IF(ABS(ROUND(B605/C605*100-100,1))&gt;100,"",ROUND(B605/C605*100-100,1)))</f>
        <v/>
      </c>
      <c r="E605" s="26"/>
    </row>
    <row r="606" s="19" customFormat="true" ht="13.5" hidden="false" customHeight="false" outlineLevel="0" collapsed="false">
      <c r="A606" s="26" t="s">
        <v>480</v>
      </c>
      <c r="B606" s="15" t="n">
        <v>3799</v>
      </c>
      <c r="C606" s="15" t="n">
        <v>1067</v>
      </c>
      <c r="D606" s="26" t="str">
        <f aca="false">IF(C606=0,"",IF(ABS(ROUND(B606/C606*100-100,1))&gt;100,"",ROUND(B606/C606*100-100,1)))</f>
        <v/>
      </c>
      <c r="E606" s="26"/>
    </row>
    <row r="607" s="19" customFormat="true" ht="13.5" hidden="false" customHeight="false" outlineLevel="0" collapsed="false">
      <c r="A607" s="26" t="s">
        <v>481</v>
      </c>
      <c r="B607" s="15" t="n">
        <f aca="false">SUM(B608:B609)</f>
        <v>38</v>
      </c>
      <c r="C607" s="15" t="n">
        <f aca="false">SUM(C608:C609)</f>
        <v>38</v>
      </c>
      <c r="D607" s="26" t="n">
        <f aca="false">IF(C607=0,"",IF(ABS(ROUND(B607/C607*100-100,1))&gt;100,"",ROUND(B607/C607*100-100,1)))</f>
        <v>0</v>
      </c>
      <c r="E607" s="26"/>
    </row>
    <row r="608" s="19" customFormat="true" ht="13.5" hidden="false" customHeight="false" outlineLevel="0" collapsed="false">
      <c r="A608" s="26" t="s">
        <v>482</v>
      </c>
      <c r="B608" s="15" t="n">
        <v>0</v>
      </c>
      <c r="C608" s="15"/>
      <c r="D608" s="26" t="str">
        <f aca="false">IF(C608=0,"",IF(ABS(ROUND(B608/C608*100-100,1))&gt;100,"",ROUND(B608/C608*100-100,1)))</f>
        <v/>
      </c>
      <c r="E608" s="26"/>
    </row>
    <row r="609" s="19" customFormat="true" ht="13.5" hidden="false" customHeight="false" outlineLevel="0" collapsed="false">
      <c r="A609" s="26" t="s">
        <v>483</v>
      </c>
      <c r="B609" s="26" t="n">
        <v>38</v>
      </c>
      <c r="C609" s="26" t="n">
        <v>38</v>
      </c>
      <c r="D609" s="26" t="n">
        <f aca="false">IF(C609=0,"",IF(ABS(ROUND(B609/C609*100-100,1))&gt;100,"",ROUND(B609/C609*100-100,1)))</f>
        <v>0</v>
      </c>
      <c r="E609" s="26"/>
    </row>
    <row r="610" s="19" customFormat="true" ht="13.5" hidden="false" customHeight="false" outlineLevel="0" collapsed="false">
      <c r="A610" s="26" t="s">
        <v>484</v>
      </c>
      <c r="B610" s="26" t="n">
        <f aca="false">SUM(B611:B612)</f>
        <v>1035</v>
      </c>
      <c r="C610" s="26" t="n">
        <f aca="false">SUM(C611:C612)</f>
        <v>4916</v>
      </c>
      <c r="D610" s="26" t="n">
        <f aca="false">IF(C610=0,"",IF(ABS(ROUND(B610/C610*100-100,1))&gt;100,"",ROUND(B610/C610*100-100,1)))</f>
        <v>-78.9</v>
      </c>
      <c r="E610" s="26"/>
    </row>
    <row r="611" s="19" customFormat="true" ht="13.5" hidden="false" customHeight="false" outlineLevel="0" collapsed="false">
      <c r="A611" s="26" t="s">
        <v>485</v>
      </c>
      <c r="B611" s="26" t="n">
        <v>249</v>
      </c>
      <c r="C611" s="26" t="n">
        <v>1616</v>
      </c>
      <c r="D611" s="26" t="n">
        <f aca="false">IF(C611=0,"",IF(ABS(ROUND(B611/C611*100-100,1))&gt;100,"",ROUND(B611/C611*100-100,1)))</f>
        <v>-84.6</v>
      </c>
      <c r="E611" s="26"/>
    </row>
    <row r="612" s="19" customFormat="true" ht="13.5" hidden="false" customHeight="false" outlineLevel="0" collapsed="false">
      <c r="A612" s="26" t="s">
        <v>486</v>
      </c>
      <c r="B612" s="26" t="n">
        <v>786</v>
      </c>
      <c r="C612" s="26" t="n">
        <v>3300</v>
      </c>
      <c r="D612" s="26" t="n">
        <f aca="false">IF(C612=0,"",IF(ABS(ROUND(B612/C612*100-100,1))&gt;100,"",ROUND(B612/C612*100-100,1)))</f>
        <v>-76.2</v>
      </c>
      <c r="E612" s="26"/>
    </row>
    <row r="613" s="19" customFormat="true" ht="13.5" hidden="false" customHeight="false" outlineLevel="0" collapsed="false">
      <c r="A613" s="26" t="s">
        <v>487</v>
      </c>
      <c r="B613" s="26" t="n">
        <f aca="false">SUM(B614:B615)</f>
        <v>0</v>
      </c>
      <c r="C613" s="26" t="n">
        <f aca="false">SUM(C614:C615)</f>
        <v>0</v>
      </c>
      <c r="D613" s="26" t="str">
        <f aca="false">IF(C613=0,"",IF(ABS(ROUND(B613/C613*100-100,1))&gt;100,"",ROUND(B613/C613*100-100,1)))</f>
        <v/>
      </c>
      <c r="E613" s="26"/>
    </row>
    <row r="614" s="19" customFormat="true" ht="13.5" hidden="false" customHeight="false" outlineLevel="0" collapsed="false">
      <c r="A614" s="26" t="s">
        <v>488</v>
      </c>
      <c r="B614" s="26"/>
      <c r="C614" s="26"/>
      <c r="D614" s="26" t="str">
        <f aca="false">IF(C614=0,"",IF(ABS(ROUND(B614/C614*100-100,1))&gt;100,"",ROUND(B614/C614*100-100,1)))</f>
        <v/>
      </c>
      <c r="E614" s="26"/>
    </row>
    <row r="615" s="19" customFormat="true" ht="13.5" hidden="false" customHeight="false" outlineLevel="0" collapsed="false">
      <c r="A615" s="26" t="s">
        <v>489</v>
      </c>
      <c r="B615" s="26"/>
      <c r="C615" s="26"/>
      <c r="D615" s="26" t="str">
        <f aca="false">IF(C615=0,"",IF(ABS(ROUND(B615/C615*100-100,1))&gt;100,"",ROUND(B615/C615*100-100,1)))</f>
        <v/>
      </c>
      <c r="E615" s="26"/>
    </row>
    <row r="616" s="19" customFormat="true" ht="13.5" hidden="false" customHeight="false" outlineLevel="0" collapsed="false">
      <c r="A616" s="26" t="s">
        <v>490</v>
      </c>
      <c r="B616" s="15" t="n">
        <f aca="false">SUM(B617:B618)</f>
        <v>13</v>
      </c>
      <c r="C616" s="15" t="n">
        <f aca="false">SUM(C617:C618)</f>
        <v>20</v>
      </c>
      <c r="D616" s="26" t="n">
        <f aca="false">IF(C616=0,"",IF(ABS(ROUND(B616/C616*100-100,1))&gt;100,"",ROUND(B616/C616*100-100,1)))</f>
        <v>-35</v>
      </c>
      <c r="E616" s="26"/>
    </row>
    <row r="617" s="19" customFormat="true" ht="13.5" hidden="false" customHeight="false" outlineLevel="0" collapsed="false">
      <c r="A617" s="26" t="s">
        <v>491</v>
      </c>
      <c r="B617" s="32" t="n">
        <v>3</v>
      </c>
      <c r="C617" s="15" t="n">
        <v>7</v>
      </c>
      <c r="D617" s="26" t="n">
        <f aca="false">IF(C617=0,"",IF(ABS(ROUND(B617/C617*100-100,1))&gt;100,"",ROUND(B617/C617*100-100,1)))</f>
        <v>-57.1</v>
      </c>
      <c r="E617" s="26"/>
    </row>
    <row r="618" s="19" customFormat="true" ht="13.5" hidden="false" customHeight="false" outlineLevel="0" collapsed="false">
      <c r="A618" s="26" t="s">
        <v>492</v>
      </c>
      <c r="B618" s="32" t="n">
        <v>10</v>
      </c>
      <c r="C618" s="15" t="n">
        <v>13</v>
      </c>
      <c r="D618" s="26" t="n">
        <f aca="false">IF(C618=0,"",IF(ABS(ROUND(B618/C618*100-100,1))&gt;100,"",ROUND(B618/C618*100-100,1)))</f>
        <v>-23.1</v>
      </c>
      <c r="E618" s="26"/>
    </row>
    <row r="619" s="19" customFormat="true" ht="13.5" hidden="false" customHeight="false" outlineLevel="0" collapsed="false">
      <c r="A619" s="26" t="s">
        <v>493</v>
      </c>
      <c r="B619" s="15" t="n">
        <f aca="false">SUM(B620:B622)</f>
        <v>23246</v>
      </c>
      <c r="C619" s="15" t="n">
        <f aca="false">SUM(C620:C622)</f>
        <v>7453</v>
      </c>
      <c r="D619" s="26" t="str">
        <f aca="false">IF(C619=0,"",IF(ABS(ROUND(B619/C619*100-100,1))&gt;100,"",ROUND(B619/C619*100-100,1)))</f>
        <v/>
      </c>
      <c r="E619" s="26"/>
    </row>
    <row r="620" s="19" customFormat="true" ht="13.5" hidden="false" customHeight="false" outlineLevel="0" collapsed="false">
      <c r="A620" s="26" t="s">
        <v>494</v>
      </c>
      <c r="B620" s="15" t="n">
        <v>18724</v>
      </c>
      <c r="C620" s="15" t="n">
        <v>3699</v>
      </c>
      <c r="D620" s="26" t="str">
        <f aca="false">IF(C620=0,"",IF(ABS(ROUND(B620/C620*100-100,1))&gt;100,"",ROUND(B620/C620*100-100,1)))</f>
        <v/>
      </c>
      <c r="E620" s="26"/>
    </row>
    <row r="621" s="19" customFormat="true" ht="13.5" hidden="false" customHeight="false" outlineLevel="0" collapsed="false">
      <c r="A621" s="26" t="s">
        <v>495</v>
      </c>
      <c r="B621" s="15" t="n">
        <v>4522</v>
      </c>
      <c r="C621" s="15" t="n">
        <v>3754</v>
      </c>
      <c r="D621" s="26" t="n">
        <f aca="false">IF(C621=0,"",IF(ABS(ROUND(B621/C621*100-100,1))&gt;100,"",ROUND(B621/C621*100-100,1)))</f>
        <v>20.5</v>
      </c>
      <c r="E621" s="26"/>
    </row>
    <row r="622" s="19" customFormat="true" ht="13.5" hidden="false" customHeight="false" outlineLevel="0" collapsed="false">
      <c r="A622" s="26" t="s">
        <v>496</v>
      </c>
      <c r="B622" s="15" t="n">
        <v>0</v>
      </c>
      <c r="C622" s="15"/>
      <c r="D622" s="26" t="str">
        <f aca="false">IF(C622=0,"",IF(ABS(ROUND(B622/C622*100-100,1))&gt;100,"",ROUND(B622/C622*100-100,1)))</f>
        <v/>
      </c>
      <c r="E622" s="26"/>
    </row>
    <row r="623" s="19" customFormat="true" ht="13.5" hidden="false" customHeight="false" outlineLevel="0" collapsed="false">
      <c r="A623" s="26" t="s">
        <v>497</v>
      </c>
      <c r="B623" s="15" t="n">
        <f aca="false">SUM(B624:B627)</f>
        <v>0</v>
      </c>
      <c r="C623" s="15" t="n">
        <f aca="false">SUM(C624:C627)</f>
        <v>176</v>
      </c>
      <c r="D623" s="26" t="n">
        <f aca="false">IF(C623=0,"",IF(ABS(ROUND(B623/C623*100-100,1))&gt;100,"",ROUND(B623/C623*100-100,1)))</f>
        <v>-100</v>
      </c>
      <c r="E623" s="26"/>
    </row>
    <row r="624" s="19" customFormat="true" ht="13.5" hidden="false" customHeight="false" outlineLevel="0" collapsed="false">
      <c r="A624" s="26" t="s">
        <v>498</v>
      </c>
      <c r="B624" s="15"/>
      <c r="C624" s="15"/>
      <c r="D624" s="26" t="str">
        <f aca="false">IF(C624=0,"",IF(ABS(ROUND(B624/C624*100-100,1))&gt;100,"",ROUND(B624/C624*100-100,1)))</f>
        <v/>
      </c>
      <c r="E624" s="26"/>
    </row>
    <row r="625" s="19" customFormat="true" ht="13.5" hidden="false" customHeight="false" outlineLevel="0" collapsed="false">
      <c r="A625" s="26" t="s">
        <v>499</v>
      </c>
      <c r="B625" s="26"/>
      <c r="C625" s="26" t="n">
        <v>176</v>
      </c>
      <c r="D625" s="26" t="n">
        <f aca="false">IF(C625=0,"",IF(ABS(ROUND(B625/C625*100-100,1))&gt;100,"",ROUND(B625/C625*100-100,1)))</f>
        <v>-100</v>
      </c>
      <c r="E625" s="26"/>
    </row>
    <row r="626" s="19" customFormat="true" ht="13.5" hidden="false" customHeight="false" outlineLevel="0" collapsed="false">
      <c r="A626" s="26" t="s">
        <v>500</v>
      </c>
      <c r="B626" s="26"/>
      <c r="C626" s="26"/>
      <c r="D626" s="26" t="str">
        <f aca="false">IF(C626=0,"",IF(ABS(ROUND(B626/C626*100-100,1))&gt;100,"",ROUND(B626/C626*100-100,1)))</f>
        <v/>
      </c>
      <c r="E626" s="26"/>
    </row>
    <row r="627" s="19" customFormat="true" ht="13.5" hidden="false" customHeight="false" outlineLevel="0" collapsed="false">
      <c r="A627" s="26" t="s">
        <v>501</v>
      </c>
      <c r="B627" s="26"/>
      <c r="C627" s="26"/>
      <c r="D627" s="26" t="str">
        <f aca="false">IF(C627=0,"",IF(ABS(ROUND(B627/C627*100-100,1))&gt;100,"",ROUND(B627/C627*100-100,1)))</f>
        <v/>
      </c>
      <c r="E627" s="26"/>
    </row>
    <row r="628" s="19" customFormat="true" ht="13.5" hidden="false" customHeight="false" outlineLevel="0" collapsed="false">
      <c r="A628" s="33" t="s">
        <v>502</v>
      </c>
      <c r="B628" s="26" t="n">
        <f aca="false">SUM(B629:B635)</f>
        <v>258</v>
      </c>
      <c r="C628" s="26" t="n">
        <f aca="false">SUM(C629:C635)</f>
        <v>349</v>
      </c>
      <c r="D628" s="26" t="n">
        <f aca="false">IF(C628=0,"",IF(ABS(ROUND(B628/C628*100-100,1))&gt;100,"",ROUND(B628/C628*100-100,1)))</f>
        <v>-26.1</v>
      </c>
      <c r="E628" s="15"/>
    </row>
    <row r="629" s="19" customFormat="true" ht="13.5" hidden="false" customHeight="false" outlineLevel="0" collapsed="false">
      <c r="A629" s="26" t="s">
        <v>61</v>
      </c>
      <c r="B629" s="26" t="n">
        <v>62</v>
      </c>
      <c r="C629" s="26" t="n">
        <v>107</v>
      </c>
      <c r="D629" s="26" t="n">
        <f aca="false">IF(C629=0,"",IF(ABS(ROUND(B629/C629*100-100,1))&gt;100,"",ROUND(B629/C629*100-100,1)))</f>
        <v>-42.1</v>
      </c>
      <c r="E629" s="26"/>
    </row>
    <row r="630" s="19" customFormat="true" ht="13.5" hidden="false" customHeight="false" outlineLevel="0" collapsed="false">
      <c r="A630" s="26" t="s">
        <v>62</v>
      </c>
      <c r="B630" s="26" t="n">
        <v>59</v>
      </c>
      <c r="C630" s="26" t="n">
        <v>78</v>
      </c>
      <c r="D630" s="26" t="n">
        <f aca="false">IF(C630=0,"",IF(ABS(ROUND(B630/C630*100-100,1))&gt;100,"",ROUND(B630/C630*100-100,1)))</f>
        <v>-24.4</v>
      </c>
      <c r="E630" s="26"/>
    </row>
    <row r="631" s="19" customFormat="true" ht="13.5" hidden="false" customHeight="false" outlineLevel="0" collapsed="false">
      <c r="A631" s="26" t="s">
        <v>63</v>
      </c>
      <c r="B631" s="26" t="n">
        <v>0</v>
      </c>
      <c r="C631" s="26" t="n">
        <v>75</v>
      </c>
      <c r="D631" s="26" t="n">
        <f aca="false">IF(C631=0,"",IF(ABS(ROUND(B631/C631*100-100,1))&gt;100,"",ROUND(B631/C631*100-100,1)))</f>
        <v>-100</v>
      </c>
      <c r="E631" s="26"/>
    </row>
    <row r="632" s="19" customFormat="true" ht="13.5" hidden="false" customHeight="false" outlineLevel="0" collapsed="false">
      <c r="A632" s="26" t="s">
        <v>503</v>
      </c>
      <c r="B632" s="26" t="n">
        <v>8</v>
      </c>
      <c r="C632" s="26" t="n">
        <v>89</v>
      </c>
      <c r="D632" s="26" t="n">
        <f aca="false">IF(C632=0,"",IF(ABS(ROUND(B632/C632*100-100,1))&gt;100,"",ROUND(B632/C632*100-100,1)))</f>
        <v>-91</v>
      </c>
      <c r="E632" s="26"/>
    </row>
    <row r="633" s="19" customFormat="true" ht="13.5" hidden="false" customHeight="false" outlineLevel="0" collapsed="false">
      <c r="A633" s="26" t="s">
        <v>504</v>
      </c>
      <c r="B633" s="26" t="n">
        <v>129</v>
      </c>
      <c r="C633" s="26"/>
      <c r="D633" s="26" t="str">
        <f aca="false">IF(C633=0,"",IF(ABS(ROUND(B633/C633*100-100,1))&gt;100,"",ROUND(B633/C633*100-100,1)))</f>
        <v/>
      </c>
      <c r="E633" s="26"/>
    </row>
    <row r="634" s="19" customFormat="true" ht="13.5" hidden="false" customHeight="false" outlineLevel="0" collapsed="false">
      <c r="A634" s="26" t="s">
        <v>70</v>
      </c>
      <c r="B634" s="26" t="n">
        <v>0</v>
      </c>
      <c r="C634" s="26"/>
      <c r="D634" s="26" t="str">
        <f aca="false">IF(C634=0,"",IF(ABS(ROUND(B634/C634*100-100,1))&gt;100,"",ROUND(B634/C634*100-100,1)))</f>
        <v/>
      </c>
      <c r="E634" s="26"/>
    </row>
    <row r="635" s="19" customFormat="true" ht="13.5" hidden="false" customHeight="false" outlineLevel="0" collapsed="false">
      <c r="A635" s="26" t="s">
        <v>505</v>
      </c>
      <c r="B635" s="26" t="n">
        <v>0</v>
      </c>
      <c r="C635" s="26"/>
      <c r="D635" s="26" t="str">
        <f aca="false">IF(C635=0,"",IF(ABS(ROUND(B635/C635*100-100,1))&gt;100,"",ROUND(B635/C635*100-100,1)))</f>
        <v/>
      </c>
      <c r="E635" s="26"/>
    </row>
    <row r="636" s="19" customFormat="true" ht="13.5" hidden="false" customHeight="false" outlineLevel="0" collapsed="false">
      <c r="A636" s="26" t="s">
        <v>506</v>
      </c>
      <c r="B636" s="26" t="n">
        <f aca="false">SUM(B637:B638)</f>
        <v>0</v>
      </c>
      <c r="C636" s="26" t="n">
        <f aca="false">SUM(C637:C638)</f>
        <v>84</v>
      </c>
      <c r="D636" s="26" t="n">
        <f aca="false">IF(C636=0,"",IF(ABS(ROUND(B636/C636*100-100,1))&gt;100,"",ROUND(B636/C636*100-100,1)))</f>
        <v>-100</v>
      </c>
      <c r="E636" s="26"/>
    </row>
    <row r="637" s="19" customFormat="true" ht="13.5" hidden="false" customHeight="false" outlineLevel="0" collapsed="false">
      <c r="A637" s="26" t="s">
        <v>507</v>
      </c>
      <c r="B637" s="26"/>
      <c r="C637" s="26" t="n">
        <v>84</v>
      </c>
      <c r="D637" s="26" t="n">
        <f aca="false">IF(C637=0,"",IF(ABS(ROUND(B637/C637*100-100,1))&gt;100,"",ROUND(B637/C637*100-100,1)))</f>
        <v>-100</v>
      </c>
      <c r="E637" s="26"/>
    </row>
    <row r="638" s="19" customFormat="true" ht="13.5" hidden="false" customHeight="false" outlineLevel="0" collapsed="false">
      <c r="A638" s="26" t="s">
        <v>508</v>
      </c>
      <c r="B638" s="26"/>
      <c r="C638" s="26"/>
      <c r="D638" s="26" t="str">
        <f aca="false">IF(C638=0,"",IF(ABS(ROUND(B638/C638*100-100,1))&gt;100,"",ROUND(B638/C638*100-100,1)))</f>
        <v/>
      </c>
      <c r="E638" s="26"/>
    </row>
    <row r="639" s="19" customFormat="true" ht="13.5" hidden="false" customHeight="false" outlineLevel="0" collapsed="false">
      <c r="A639" s="26" t="s">
        <v>509</v>
      </c>
      <c r="B639" s="26" t="n">
        <v>2152</v>
      </c>
      <c r="C639" s="26" t="n">
        <v>132</v>
      </c>
      <c r="D639" s="26" t="str">
        <f aca="false">IF(C639=0,"",IF(ABS(ROUND(B639/C639*100-100,1))&gt;100,"",ROUND(B639/C639*100-100,1)))</f>
        <v/>
      </c>
      <c r="E639" s="26"/>
    </row>
    <row r="640" s="19" customFormat="true" ht="13.5" hidden="false" customHeight="false" outlineLevel="0" collapsed="false">
      <c r="A640" s="26" t="s">
        <v>510</v>
      </c>
      <c r="B640" s="26" t="n">
        <f aca="false">SUM(B641,B646,B660,B664,B676,B679,B683,B688,B692,B696,B699,B708,B710)</f>
        <v>20733</v>
      </c>
      <c r="C640" s="26" t="n">
        <f aca="false">SUM(C641,C646,C660,C664,C676,C679,C683,C688,C692,C696,C699,C708,C710)</f>
        <v>10222</v>
      </c>
      <c r="D640" s="26" t="str">
        <f aca="false">IF(C640=0,"",IF(ABS(ROUND(B640/C640*100-100,1))&gt;100,"",ROUND(B640/C640*100-100,1)))</f>
        <v/>
      </c>
      <c r="E640" s="26"/>
    </row>
    <row r="641" s="19" customFormat="true" ht="13.5" hidden="false" customHeight="false" outlineLevel="0" collapsed="false">
      <c r="A641" s="26" t="s">
        <v>511</v>
      </c>
      <c r="B641" s="26" t="n">
        <f aca="false">SUM(B642:B645)</f>
        <v>230</v>
      </c>
      <c r="C641" s="26" t="n">
        <f aca="false">SUM(C642:C645)</f>
        <v>143</v>
      </c>
      <c r="D641" s="26" t="n">
        <f aca="false">IF(C641=0,"",IF(ABS(ROUND(B641/C641*100-100,1))&gt;100,"",ROUND(B641/C641*100-100,1)))</f>
        <v>60.8</v>
      </c>
      <c r="E641" s="26"/>
    </row>
    <row r="642" s="19" customFormat="true" ht="13.5" hidden="false" customHeight="false" outlineLevel="0" collapsed="false">
      <c r="A642" s="26" t="s">
        <v>61</v>
      </c>
      <c r="B642" s="26" t="n">
        <v>226</v>
      </c>
      <c r="C642" s="26" t="n">
        <v>143</v>
      </c>
      <c r="D642" s="26" t="n">
        <f aca="false">IF(C642=0,"",IF(ABS(ROUND(B642/C642*100-100,1))&gt;100,"",ROUND(B642/C642*100-100,1)))</f>
        <v>58</v>
      </c>
      <c r="E642" s="26"/>
    </row>
    <row r="643" s="19" customFormat="true" ht="13.5" hidden="false" customHeight="false" outlineLevel="0" collapsed="false">
      <c r="A643" s="26" t="s">
        <v>62</v>
      </c>
      <c r="B643" s="26" t="n">
        <v>0</v>
      </c>
      <c r="C643" s="26"/>
      <c r="D643" s="26" t="str">
        <f aca="false">IF(C643=0,"",IF(ABS(ROUND(B643/C643*100-100,1))&gt;100,"",ROUND(B643/C643*100-100,1)))</f>
        <v/>
      </c>
      <c r="E643" s="26"/>
    </row>
    <row r="644" s="19" customFormat="true" ht="13.5" hidden="false" customHeight="false" outlineLevel="0" collapsed="false">
      <c r="A644" s="26" t="s">
        <v>63</v>
      </c>
      <c r="B644" s="26" t="n">
        <v>0</v>
      </c>
      <c r="C644" s="26"/>
      <c r="D644" s="26" t="str">
        <f aca="false">IF(C644=0,"",IF(ABS(ROUND(B644/C644*100-100,1))&gt;100,"",ROUND(B644/C644*100-100,1)))</f>
        <v/>
      </c>
      <c r="E644" s="26"/>
    </row>
    <row r="645" s="19" customFormat="true" ht="13.5" hidden="false" customHeight="false" outlineLevel="0" collapsed="false">
      <c r="A645" s="26" t="s">
        <v>512</v>
      </c>
      <c r="B645" s="26" t="n">
        <v>4</v>
      </c>
      <c r="C645" s="26"/>
      <c r="D645" s="26" t="str">
        <f aca="false">IF(C645=0,"",IF(ABS(ROUND(B645/C645*100-100,1))&gt;100,"",ROUND(B645/C645*100-100,1)))</f>
        <v/>
      </c>
      <c r="E645" s="26"/>
    </row>
    <row r="646" s="19" customFormat="true" ht="13.5" hidden="false" customHeight="false" outlineLevel="0" collapsed="false">
      <c r="A646" s="26" t="s">
        <v>513</v>
      </c>
      <c r="B646" s="26" t="n">
        <f aca="false">SUM(B647:B659)</f>
        <v>2549</v>
      </c>
      <c r="C646" s="26" t="n">
        <f aca="false">SUM(C647:C659)</f>
        <v>2849</v>
      </c>
      <c r="D646" s="26" t="n">
        <f aca="false">IF(C646=0,"",IF(ABS(ROUND(B646/C646*100-100,1))&gt;100,"",ROUND(B646/C646*100-100,1)))</f>
        <v>-10.5</v>
      </c>
      <c r="E646" s="26"/>
    </row>
    <row r="647" s="19" customFormat="true" ht="13.5" hidden="false" customHeight="false" outlineLevel="0" collapsed="false">
      <c r="A647" s="26" t="s">
        <v>514</v>
      </c>
      <c r="B647" s="26" t="n">
        <v>1398</v>
      </c>
      <c r="C647" s="26" t="n">
        <v>1931</v>
      </c>
      <c r="D647" s="26" t="n">
        <f aca="false">IF(C647=0,"",IF(ABS(ROUND(B647/C647*100-100,1))&gt;100,"",ROUND(B647/C647*100-100,1)))</f>
        <v>-27.6</v>
      </c>
      <c r="E647" s="26"/>
    </row>
    <row r="648" s="19" customFormat="true" ht="13.5" hidden="false" customHeight="false" outlineLevel="0" collapsed="false">
      <c r="A648" s="26" t="s">
        <v>515</v>
      </c>
      <c r="B648" s="26" t="n">
        <v>1151</v>
      </c>
      <c r="C648" s="26" t="n">
        <v>918</v>
      </c>
      <c r="D648" s="26" t="n">
        <f aca="false">IF(C648=0,"",IF(ABS(ROUND(B648/C648*100-100,1))&gt;100,"",ROUND(B648/C648*100-100,1)))</f>
        <v>25.4</v>
      </c>
      <c r="E648" s="26"/>
    </row>
    <row r="649" s="19" customFormat="true" ht="13.5" hidden="false" customHeight="false" outlineLevel="0" collapsed="false">
      <c r="A649" s="26" t="s">
        <v>516</v>
      </c>
      <c r="B649" s="26"/>
      <c r="C649" s="26"/>
      <c r="D649" s="26" t="str">
        <f aca="false">IF(C649=0,"",IF(ABS(ROUND(B649/C649*100-100,1))&gt;100,"",ROUND(B649/C649*100-100,1)))</f>
        <v/>
      </c>
      <c r="E649" s="15"/>
    </row>
    <row r="650" s="19" customFormat="true" ht="13.5" hidden="false" customHeight="false" outlineLevel="0" collapsed="false">
      <c r="A650" s="26" t="s">
        <v>517</v>
      </c>
      <c r="B650" s="26"/>
      <c r="C650" s="26"/>
      <c r="D650" s="26" t="str">
        <f aca="false">IF(C650=0,"",IF(ABS(ROUND(B650/C650*100-100,1))&gt;100,"",ROUND(B650/C650*100-100,1)))</f>
        <v/>
      </c>
      <c r="E650" s="15"/>
    </row>
    <row r="651" s="19" customFormat="true" ht="13.5" hidden="false" customHeight="false" outlineLevel="0" collapsed="false">
      <c r="A651" s="26" t="s">
        <v>518</v>
      </c>
      <c r="B651" s="26"/>
      <c r="C651" s="26"/>
      <c r="D651" s="26" t="str">
        <f aca="false">IF(C651=0,"",IF(ABS(ROUND(B651/C651*100-100,1))&gt;100,"",ROUND(B651/C651*100-100,1)))</f>
        <v/>
      </c>
      <c r="E651" s="15"/>
    </row>
    <row r="652" s="19" customFormat="true" ht="13.5" hidden="false" customHeight="false" outlineLevel="0" collapsed="false">
      <c r="A652" s="26" t="s">
        <v>519</v>
      </c>
      <c r="B652" s="26"/>
      <c r="C652" s="26"/>
      <c r="D652" s="26" t="str">
        <f aca="false">IF(C652=0,"",IF(ABS(ROUND(B652/C652*100-100,1))&gt;100,"",ROUND(B652/C652*100-100,1)))</f>
        <v/>
      </c>
      <c r="E652" s="26"/>
    </row>
    <row r="653" s="19" customFormat="true" ht="13.5" hidden="false" customHeight="false" outlineLevel="0" collapsed="false">
      <c r="A653" s="26" t="s">
        <v>520</v>
      </c>
      <c r="B653" s="26"/>
      <c r="C653" s="26"/>
      <c r="D653" s="26" t="str">
        <f aca="false">IF(C653=0,"",IF(ABS(ROUND(B653/C653*100-100,1))&gt;100,"",ROUND(B653/C653*100-100,1)))</f>
        <v/>
      </c>
      <c r="E653" s="26"/>
    </row>
    <row r="654" s="19" customFormat="true" ht="13.5" hidden="false" customHeight="false" outlineLevel="0" collapsed="false">
      <c r="A654" s="26" t="s">
        <v>521</v>
      </c>
      <c r="B654" s="26"/>
      <c r="C654" s="26"/>
      <c r="D654" s="26" t="str">
        <f aca="false">IF(C654=0,"",IF(ABS(ROUND(B654/C654*100-100,1))&gt;100,"",ROUND(B654/C654*100-100,1)))</f>
        <v/>
      </c>
      <c r="E654" s="26"/>
    </row>
    <row r="655" s="19" customFormat="true" ht="13.5" hidden="false" customHeight="false" outlineLevel="0" collapsed="false">
      <c r="A655" s="26" t="s">
        <v>522</v>
      </c>
      <c r="B655" s="26"/>
      <c r="C655" s="26"/>
      <c r="D655" s="26" t="str">
        <f aca="false">IF(C655=0,"",IF(ABS(ROUND(B655/C655*100-100,1))&gt;100,"",ROUND(B655/C655*100-100,1)))</f>
        <v/>
      </c>
      <c r="E655" s="26"/>
    </row>
    <row r="656" s="19" customFormat="true" ht="13.5" hidden="false" customHeight="false" outlineLevel="0" collapsed="false">
      <c r="A656" s="26" t="s">
        <v>523</v>
      </c>
      <c r="B656" s="26"/>
      <c r="C656" s="26"/>
      <c r="D656" s="26" t="str">
        <f aca="false">IF(C656=0,"",IF(ABS(ROUND(B656/C656*100-100,1))&gt;100,"",ROUND(B656/C656*100-100,1)))</f>
        <v/>
      </c>
      <c r="E656" s="26"/>
    </row>
    <row r="657" s="19" customFormat="true" ht="13.5" hidden="false" customHeight="false" outlineLevel="0" collapsed="false">
      <c r="A657" s="26" t="s">
        <v>524</v>
      </c>
      <c r="B657" s="26"/>
      <c r="C657" s="26"/>
      <c r="D657" s="26" t="str">
        <f aca="false">IF(C657=0,"",IF(ABS(ROUND(B657/C657*100-100,1))&gt;100,"",ROUND(B657/C657*100-100,1)))</f>
        <v/>
      </c>
      <c r="E657" s="26"/>
    </row>
    <row r="658" s="19" customFormat="true" ht="13.5" hidden="false" customHeight="false" outlineLevel="0" collapsed="false">
      <c r="A658" s="26" t="s">
        <v>525</v>
      </c>
      <c r="B658" s="26"/>
      <c r="C658" s="26"/>
      <c r="D658" s="26" t="str">
        <f aca="false">IF(C658=0,"",IF(ABS(ROUND(B658/C658*100-100,1))&gt;100,"",ROUND(B658/C658*100-100,1)))</f>
        <v/>
      </c>
      <c r="E658" s="26"/>
    </row>
    <row r="659" s="19" customFormat="true" ht="13.5" hidden="false" customHeight="false" outlineLevel="0" collapsed="false">
      <c r="A659" s="26" t="s">
        <v>526</v>
      </c>
      <c r="B659" s="26"/>
      <c r="C659" s="26"/>
      <c r="D659" s="26" t="str">
        <f aca="false">IF(C659=0,"",IF(ABS(ROUND(B659/C659*100-100,1))&gt;100,"",ROUND(B659/C659*100-100,1)))</f>
        <v/>
      </c>
      <c r="E659" s="15"/>
    </row>
    <row r="660" s="19" customFormat="true" ht="13.5" hidden="false" customHeight="false" outlineLevel="0" collapsed="false">
      <c r="A660" s="26" t="s">
        <v>527</v>
      </c>
      <c r="B660" s="26" t="n">
        <f aca="false">SUM(B661:B663)</f>
        <v>1713</v>
      </c>
      <c r="C660" s="26" t="n">
        <f aca="false">SUM(C661:C663)</f>
        <v>1837</v>
      </c>
      <c r="D660" s="26" t="n">
        <f aca="false">IF(C660=0,"",IF(ABS(ROUND(B660/C660*100-100,1))&gt;100,"",ROUND(B660/C660*100-100,1)))</f>
        <v>-6.8</v>
      </c>
      <c r="E660" s="15"/>
    </row>
    <row r="661" s="19" customFormat="true" ht="13.5" hidden="false" customHeight="false" outlineLevel="0" collapsed="false">
      <c r="A661" s="26" t="s">
        <v>528</v>
      </c>
      <c r="B661" s="26" t="n">
        <v>271</v>
      </c>
      <c r="C661" s="26" t="n">
        <v>150</v>
      </c>
      <c r="D661" s="26" t="n">
        <f aca="false">IF(C661=0,"",IF(ABS(ROUND(B661/C661*100-100,1))&gt;100,"",ROUND(B661/C661*100-100,1)))</f>
        <v>80.7</v>
      </c>
      <c r="E661" s="15"/>
    </row>
    <row r="662" s="19" customFormat="true" ht="13.5" hidden="false" customHeight="false" outlineLevel="0" collapsed="false">
      <c r="A662" s="26" t="s">
        <v>529</v>
      </c>
      <c r="B662" s="26" t="n">
        <v>1442</v>
      </c>
      <c r="C662" s="26" t="n">
        <v>1687</v>
      </c>
      <c r="D662" s="26" t="n">
        <f aca="false">IF(C662=0,"",IF(ABS(ROUND(B662/C662*100-100,1))&gt;100,"",ROUND(B662/C662*100-100,1)))</f>
        <v>-14.5</v>
      </c>
      <c r="E662" s="15"/>
    </row>
    <row r="663" s="19" customFormat="true" ht="13.5" hidden="false" customHeight="false" outlineLevel="0" collapsed="false">
      <c r="A663" s="26" t="s">
        <v>530</v>
      </c>
      <c r="B663" s="26"/>
      <c r="C663" s="26"/>
      <c r="D663" s="26" t="str">
        <f aca="false">IF(C663=0,"",IF(ABS(ROUND(B663/C663*100-100,1))&gt;100,"",ROUND(B663/C663*100-100,1)))</f>
        <v/>
      </c>
      <c r="E663" s="15"/>
    </row>
    <row r="664" s="19" customFormat="true" ht="13.5" hidden="false" customHeight="false" outlineLevel="0" collapsed="false">
      <c r="A664" s="26" t="s">
        <v>531</v>
      </c>
      <c r="B664" s="26" t="n">
        <f aca="false">SUM(B665:B675)</f>
        <v>2322</v>
      </c>
      <c r="C664" s="26" t="n">
        <f aca="false">SUM(C665:C675)</f>
        <v>2354</v>
      </c>
      <c r="D664" s="26" t="n">
        <f aca="false">IF(C664=0,"",IF(ABS(ROUND(B664/C664*100-100,1))&gt;100,"",ROUND(B664/C664*100-100,1)))</f>
        <v>-1.4</v>
      </c>
      <c r="E664" s="15"/>
    </row>
    <row r="665" s="19" customFormat="true" ht="13.5" hidden="false" customHeight="false" outlineLevel="0" collapsed="false">
      <c r="A665" s="26" t="s">
        <v>532</v>
      </c>
      <c r="B665" s="26" t="n">
        <v>300</v>
      </c>
      <c r="C665" s="26" t="n">
        <v>269</v>
      </c>
      <c r="D665" s="26" t="n">
        <f aca="false">IF(C665=0,"",IF(ABS(ROUND(B665/C665*100-100,1))&gt;100,"",ROUND(B665/C665*100-100,1)))</f>
        <v>11.5</v>
      </c>
      <c r="E665" s="15"/>
    </row>
    <row r="666" s="19" customFormat="true" ht="13.5" hidden="false" customHeight="false" outlineLevel="0" collapsed="false">
      <c r="A666" s="26" t="s">
        <v>533</v>
      </c>
      <c r="B666" s="26" t="n">
        <v>210</v>
      </c>
      <c r="C666" s="26" t="n">
        <v>240</v>
      </c>
      <c r="D666" s="26" t="n">
        <f aca="false">IF(C666=0,"",IF(ABS(ROUND(B666/C666*100-100,1))&gt;100,"",ROUND(B666/C666*100-100,1)))</f>
        <v>-12.5</v>
      </c>
      <c r="E666" s="15"/>
    </row>
    <row r="667" s="19" customFormat="true" ht="13.5" hidden="false" customHeight="false" outlineLevel="0" collapsed="false">
      <c r="A667" s="26" t="s">
        <v>534</v>
      </c>
      <c r="B667" s="26" t="n">
        <v>349</v>
      </c>
      <c r="C667" s="26" t="n">
        <v>334</v>
      </c>
      <c r="D667" s="26" t="n">
        <f aca="false">IF(C667=0,"",IF(ABS(ROUND(B667/C667*100-100,1))&gt;100,"",ROUND(B667/C667*100-100,1)))</f>
        <v>4.5</v>
      </c>
      <c r="E667" s="15"/>
    </row>
    <row r="668" s="19" customFormat="true" ht="13.5" hidden="false" customHeight="false" outlineLevel="0" collapsed="false">
      <c r="A668" s="26" t="s">
        <v>535</v>
      </c>
      <c r="B668" s="26" t="n">
        <v>0</v>
      </c>
      <c r="C668" s="26"/>
      <c r="D668" s="26" t="str">
        <f aca="false">IF(C668=0,"",IF(ABS(ROUND(B668/C668*100-100,1))&gt;100,"",ROUND(B668/C668*100-100,1)))</f>
        <v/>
      </c>
      <c r="E668" s="26"/>
    </row>
    <row r="669" s="19" customFormat="true" ht="13.5" hidden="false" customHeight="false" outlineLevel="0" collapsed="false">
      <c r="A669" s="26" t="s">
        <v>536</v>
      </c>
      <c r="B669" s="26" t="n">
        <v>0</v>
      </c>
      <c r="C669" s="26"/>
      <c r="D669" s="26" t="str">
        <f aca="false">IF(C669=0,"",IF(ABS(ROUND(B669/C669*100-100,1))&gt;100,"",ROUND(B669/C669*100-100,1)))</f>
        <v/>
      </c>
      <c r="E669" s="26"/>
    </row>
    <row r="670" s="19" customFormat="true" ht="13.5" hidden="false" customHeight="false" outlineLevel="0" collapsed="false">
      <c r="A670" s="26" t="s">
        <v>537</v>
      </c>
      <c r="B670" s="26" t="n">
        <v>0</v>
      </c>
      <c r="C670" s="26"/>
      <c r="D670" s="26" t="str">
        <f aca="false">IF(C670=0,"",IF(ABS(ROUND(B670/C670*100-100,1))&gt;100,"",ROUND(B670/C670*100-100,1)))</f>
        <v/>
      </c>
      <c r="E670" s="26"/>
    </row>
    <row r="671" s="19" customFormat="true" ht="13.5" hidden="false" customHeight="false" outlineLevel="0" collapsed="false">
      <c r="A671" s="26" t="s">
        <v>538</v>
      </c>
      <c r="B671" s="26" t="n">
        <v>0</v>
      </c>
      <c r="C671" s="26"/>
      <c r="D671" s="26" t="str">
        <f aca="false">IF(C671=0,"",IF(ABS(ROUND(B671/C671*100-100,1))&gt;100,"",ROUND(B671/C671*100-100,1)))</f>
        <v/>
      </c>
      <c r="E671" s="26"/>
    </row>
    <row r="672" s="19" customFormat="true" ht="13.5" hidden="false" customHeight="false" outlineLevel="0" collapsed="false">
      <c r="A672" s="26" t="s">
        <v>539</v>
      </c>
      <c r="B672" s="26" t="n">
        <v>1419</v>
      </c>
      <c r="C672" s="26" t="n">
        <v>1468</v>
      </c>
      <c r="D672" s="26" t="n">
        <f aca="false">IF(C672=0,"",IF(ABS(ROUND(B672/C672*100-100,1))&gt;100,"",ROUND(B672/C672*100-100,1)))</f>
        <v>-3.3</v>
      </c>
      <c r="E672" s="26"/>
    </row>
    <row r="673" s="19" customFormat="true" ht="13.5" hidden="false" customHeight="false" outlineLevel="0" collapsed="false">
      <c r="A673" s="26" t="s">
        <v>540</v>
      </c>
      <c r="B673" s="26" t="n">
        <v>44</v>
      </c>
      <c r="C673" s="26" t="n">
        <v>38</v>
      </c>
      <c r="D673" s="26" t="n">
        <f aca="false">IF(C673=0,"",IF(ABS(ROUND(B673/C673*100-100,1))&gt;100,"",ROUND(B673/C673*100-100,1)))</f>
        <v>15.8</v>
      </c>
      <c r="E673" s="26"/>
    </row>
    <row r="674" s="19" customFormat="true" ht="13.5" hidden="false" customHeight="false" outlineLevel="0" collapsed="false">
      <c r="A674" s="26" t="s">
        <v>541</v>
      </c>
      <c r="B674" s="26"/>
      <c r="C674" s="26"/>
      <c r="D674" s="26" t="str">
        <f aca="false">IF(C674=0,"",IF(ABS(ROUND(B674/C674*100-100,1))&gt;100,"",ROUND(B674/C674*100-100,1)))</f>
        <v/>
      </c>
      <c r="E674" s="26"/>
    </row>
    <row r="675" s="19" customFormat="true" ht="13.5" hidden="false" customHeight="false" outlineLevel="0" collapsed="false">
      <c r="A675" s="26" t="s">
        <v>542</v>
      </c>
      <c r="B675" s="26"/>
      <c r="C675" s="26" t="n">
        <v>5</v>
      </c>
      <c r="D675" s="26" t="n">
        <f aca="false">IF(C675=0,"",IF(ABS(ROUND(B675/C675*100-100,1))&gt;100,"",ROUND(B675/C675*100-100,1)))</f>
        <v>-100</v>
      </c>
      <c r="E675" s="26"/>
    </row>
    <row r="676" s="19" customFormat="true" ht="13.5" hidden="false" customHeight="false" outlineLevel="0" collapsed="false">
      <c r="A676" s="26" t="s">
        <v>543</v>
      </c>
      <c r="B676" s="26" t="n">
        <f aca="false">SUM(B677:B678)</f>
        <v>25</v>
      </c>
      <c r="C676" s="26" t="n">
        <f aca="false">SUM(C677:C678)</f>
        <v>0</v>
      </c>
      <c r="D676" s="26" t="str">
        <f aca="false">IF(C676=0,"",IF(ABS(ROUND(B676/C676*100-100,1))&gt;100,"",ROUND(B676/C676*100-100,1)))</f>
        <v/>
      </c>
      <c r="E676" s="26"/>
    </row>
    <row r="677" s="19" customFormat="true" ht="13.5" hidden="false" customHeight="false" outlineLevel="0" collapsed="false">
      <c r="A677" s="26" t="s">
        <v>544</v>
      </c>
      <c r="B677" s="26" t="n">
        <v>25</v>
      </c>
      <c r="C677" s="26"/>
      <c r="D677" s="26" t="str">
        <f aca="false">IF(C677=0,"",IF(ABS(ROUND(B677/C677*100-100,1))&gt;100,"",ROUND(B677/C677*100-100,1)))</f>
        <v/>
      </c>
      <c r="E677" s="26"/>
    </row>
    <row r="678" s="19" customFormat="true" ht="13.5" hidden="false" customHeight="false" outlineLevel="0" collapsed="false">
      <c r="A678" s="26" t="s">
        <v>545</v>
      </c>
      <c r="B678" s="15"/>
      <c r="C678" s="15"/>
      <c r="D678" s="26" t="str">
        <f aca="false">IF(C678=0,"",IF(ABS(ROUND(B678/C678*100-100,1))&gt;100,"",ROUND(B678/C678*100-100,1)))</f>
        <v/>
      </c>
      <c r="E678" s="26"/>
    </row>
    <row r="679" s="19" customFormat="true" ht="13.5" hidden="false" customHeight="false" outlineLevel="0" collapsed="false">
      <c r="A679" s="26" t="s">
        <v>546</v>
      </c>
      <c r="B679" s="15" t="n">
        <f aca="false">SUM(B680:B682)</f>
        <v>1066</v>
      </c>
      <c r="C679" s="15" t="n">
        <f aca="false">SUM(C680:C682)</f>
        <v>638</v>
      </c>
      <c r="D679" s="26" t="n">
        <f aca="false">IF(C679=0,"",IF(ABS(ROUND(B679/C679*100-100,1))&gt;100,"",ROUND(B679/C679*100-100,1)))</f>
        <v>67.1</v>
      </c>
      <c r="E679" s="26"/>
    </row>
    <row r="680" s="19" customFormat="true" ht="13.5" hidden="false" customHeight="false" outlineLevel="0" collapsed="false">
      <c r="A680" s="26" t="s">
        <v>547</v>
      </c>
      <c r="B680" s="15" t="n">
        <v>9</v>
      </c>
      <c r="C680" s="15"/>
      <c r="D680" s="26" t="str">
        <f aca="false">IF(C680=0,"",IF(ABS(ROUND(B680/C680*100-100,1))&gt;100,"",ROUND(B680/C680*100-100,1)))</f>
        <v/>
      </c>
      <c r="E680" s="26"/>
    </row>
    <row r="681" s="19" customFormat="true" ht="13.5" hidden="false" customHeight="false" outlineLevel="0" collapsed="false">
      <c r="A681" s="26" t="s">
        <v>548</v>
      </c>
      <c r="B681" s="15" t="n">
        <v>55</v>
      </c>
      <c r="C681" s="15" t="n">
        <v>46</v>
      </c>
      <c r="D681" s="26" t="n">
        <f aca="false">IF(C681=0,"",IF(ABS(ROUND(B681/C681*100-100,1))&gt;100,"",ROUND(B681/C681*100-100,1)))</f>
        <v>19.6</v>
      </c>
      <c r="E681" s="26"/>
    </row>
    <row r="682" s="19" customFormat="true" ht="13.5" hidden="false" customHeight="false" outlineLevel="0" collapsed="false">
      <c r="A682" s="26" t="s">
        <v>549</v>
      </c>
      <c r="B682" s="15" t="n">
        <v>1002</v>
      </c>
      <c r="C682" s="15" t="n">
        <v>592</v>
      </c>
      <c r="D682" s="26" t="n">
        <f aca="false">IF(C682=0,"",IF(ABS(ROUND(B682/C682*100-100,1))&gt;100,"",ROUND(B682/C682*100-100,1)))</f>
        <v>69.3</v>
      </c>
      <c r="E682" s="26"/>
    </row>
    <row r="683" s="19" customFormat="true" ht="13.5" hidden="false" customHeight="false" outlineLevel="0" collapsed="false">
      <c r="A683" s="26" t="s">
        <v>550</v>
      </c>
      <c r="B683" s="15" t="n">
        <f aca="false">SUM(B684:B687)</f>
        <v>1745</v>
      </c>
      <c r="C683" s="15" t="n">
        <f aca="false">SUM(C684:C687)</f>
        <v>746</v>
      </c>
      <c r="D683" s="26" t="str">
        <f aca="false">IF(C683=0,"",IF(ABS(ROUND(B683/C683*100-100,1))&gt;100,"",ROUND(B683/C683*100-100,1)))</f>
        <v/>
      </c>
      <c r="E683" s="26"/>
    </row>
    <row r="684" s="19" customFormat="true" ht="13.5" hidden="false" customHeight="false" outlineLevel="0" collapsed="false">
      <c r="A684" s="26" t="s">
        <v>551</v>
      </c>
      <c r="B684" s="15" t="n">
        <v>656</v>
      </c>
      <c r="C684" s="15" t="n">
        <v>534</v>
      </c>
      <c r="D684" s="26" t="n">
        <f aca="false">IF(C684=0,"",IF(ABS(ROUND(B684/C684*100-100,1))&gt;100,"",ROUND(B684/C684*100-100,1)))</f>
        <v>22.8</v>
      </c>
      <c r="E684" s="26"/>
    </row>
    <row r="685" s="19" customFormat="true" ht="13.5" hidden="false" customHeight="false" outlineLevel="0" collapsed="false">
      <c r="A685" s="26" t="s">
        <v>552</v>
      </c>
      <c r="B685" s="15" t="n">
        <v>1089</v>
      </c>
      <c r="C685" s="15" t="n">
        <v>212</v>
      </c>
      <c r="D685" s="26" t="str">
        <f aca="false">IF(C685=0,"",IF(ABS(ROUND(B685/C685*100-100,1))&gt;100,"",ROUND(B685/C685*100-100,1)))</f>
        <v/>
      </c>
      <c r="E685" s="26"/>
    </row>
    <row r="686" s="19" customFormat="true" ht="13.5" hidden="false" customHeight="false" outlineLevel="0" collapsed="false">
      <c r="A686" s="26" t="s">
        <v>553</v>
      </c>
      <c r="B686" s="15" t="n">
        <v>0</v>
      </c>
      <c r="C686" s="15"/>
      <c r="D686" s="26" t="str">
        <f aca="false">IF(C686=0,"",IF(ABS(ROUND(B686/C686*100-100,1))&gt;100,"",ROUND(B686/C686*100-100,1)))</f>
        <v/>
      </c>
      <c r="E686" s="26"/>
    </row>
    <row r="687" s="19" customFormat="true" ht="13.5" hidden="false" customHeight="false" outlineLevel="0" collapsed="false">
      <c r="A687" s="26" t="s">
        <v>554</v>
      </c>
      <c r="B687" s="15" t="n">
        <v>0</v>
      </c>
      <c r="C687" s="15"/>
      <c r="D687" s="26" t="str">
        <f aca="false">IF(C687=0,"",IF(ABS(ROUND(B687/C687*100-100,1))&gt;100,"",ROUND(B687/C687*100-100,1)))</f>
        <v/>
      </c>
      <c r="E687" s="26"/>
    </row>
    <row r="688" s="19" customFormat="true" ht="13.5" hidden="false" customHeight="false" outlineLevel="0" collapsed="false">
      <c r="A688" s="26" t="s">
        <v>555</v>
      </c>
      <c r="B688" s="15" t="n">
        <f aca="false">SUM(B689:B691)</f>
        <v>9400</v>
      </c>
      <c r="C688" s="15" t="n">
        <f aca="false">SUM(C689:C691)</f>
        <v>1466</v>
      </c>
      <c r="D688" s="26" t="str">
        <f aca="false">IF(C688=0,"",IF(ABS(ROUND(B688/C688*100-100,1))&gt;100,"",ROUND(B688/C688*100-100,1)))</f>
        <v/>
      </c>
      <c r="E688" s="26"/>
    </row>
    <row r="689" s="19" customFormat="true" ht="13.5" hidden="false" customHeight="false" outlineLevel="0" collapsed="false">
      <c r="A689" s="26" t="s">
        <v>556</v>
      </c>
      <c r="B689" s="15" t="n">
        <v>0</v>
      </c>
      <c r="C689" s="15"/>
      <c r="D689" s="26" t="str">
        <f aca="false">IF(C689=0,"",IF(ABS(ROUND(B689/C689*100-100,1))&gt;100,"",ROUND(B689/C689*100-100,1)))</f>
        <v/>
      </c>
      <c r="E689" s="26"/>
    </row>
    <row r="690" s="19" customFormat="true" ht="13.5" hidden="false" customHeight="false" outlineLevel="0" collapsed="false">
      <c r="A690" s="26" t="s">
        <v>557</v>
      </c>
      <c r="B690" s="15" t="n">
        <v>9400</v>
      </c>
      <c r="C690" s="15" t="n">
        <v>1459</v>
      </c>
      <c r="D690" s="26" t="str">
        <f aca="false">IF(C690=0,"",IF(ABS(ROUND(B690/C690*100-100,1))&gt;100,"",ROUND(B690/C690*100-100,1)))</f>
        <v/>
      </c>
      <c r="E690" s="26"/>
    </row>
    <row r="691" s="19" customFormat="true" ht="13.5" hidden="false" customHeight="false" outlineLevel="0" collapsed="false">
      <c r="A691" s="26" t="s">
        <v>558</v>
      </c>
      <c r="B691" s="15" t="n">
        <v>0</v>
      </c>
      <c r="C691" s="15" t="n">
        <v>7</v>
      </c>
      <c r="D691" s="26" t="n">
        <f aca="false">IF(C691=0,"",IF(ABS(ROUND(B691/C691*100-100,1))&gt;100,"",ROUND(B691/C691*100-100,1)))</f>
        <v>-100</v>
      </c>
      <c r="E691" s="26"/>
    </row>
    <row r="692" s="19" customFormat="true" ht="13.5" hidden="false" customHeight="false" outlineLevel="0" collapsed="false">
      <c r="A692" s="26" t="s">
        <v>559</v>
      </c>
      <c r="B692" s="15" t="n">
        <f aca="false">SUM(B693:B695)</f>
        <v>1451</v>
      </c>
      <c r="C692" s="15" t="n">
        <f aca="false">SUM(C693:C695)</f>
        <v>10</v>
      </c>
      <c r="D692" s="26" t="str">
        <f aca="false">IF(C692=0,"",IF(ABS(ROUND(B692/C692*100-100,1))&gt;100,"",ROUND(B692/C692*100-100,1)))</f>
        <v/>
      </c>
      <c r="E692" s="26"/>
    </row>
    <row r="693" s="19" customFormat="true" ht="13.5" hidden="false" customHeight="false" outlineLevel="0" collapsed="false">
      <c r="A693" s="26" t="s">
        <v>560</v>
      </c>
      <c r="B693" s="15" t="n">
        <v>1448</v>
      </c>
      <c r="C693" s="15" t="n">
        <v>10</v>
      </c>
      <c r="D693" s="26" t="str">
        <f aca="false">IF(C693=0,"",IF(ABS(ROUND(B693/C693*100-100,1))&gt;100,"",ROUND(B693/C693*100-100,1)))</f>
        <v/>
      </c>
      <c r="E693" s="26"/>
    </row>
    <row r="694" s="19" customFormat="true" ht="13.5" hidden="false" customHeight="false" outlineLevel="0" collapsed="false">
      <c r="A694" s="26" t="s">
        <v>561</v>
      </c>
      <c r="B694" s="15" t="n">
        <v>0</v>
      </c>
      <c r="C694" s="15"/>
      <c r="D694" s="26" t="str">
        <f aca="false">IF(C694=0,"",IF(ABS(ROUND(B694/C694*100-100,1))&gt;100,"",ROUND(B694/C694*100-100,1)))</f>
        <v/>
      </c>
      <c r="E694" s="26"/>
    </row>
    <row r="695" s="19" customFormat="true" ht="13.5" hidden="false" customHeight="false" outlineLevel="0" collapsed="false">
      <c r="A695" s="26" t="s">
        <v>562</v>
      </c>
      <c r="B695" s="26" t="n">
        <v>3</v>
      </c>
      <c r="C695" s="26"/>
      <c r="D695" s="26" t="str">
        <f aca="false">IF(C695=0,"",IF(ABS(ROUND(B695/C695*100-100,1))&gt;100,"",ROUND(B695/C695*100-100,1)))</f>
        <v/>
      </c>
      <c r="E695" s="26"/>
    </row>
    <row r="696" s="19" customFormat="true" ht="13.5" hidden="false" customHeight="false" outlineLevel="0" collapsed="false">
      <c r="A696" s="26" t="s">
        <v>563</v>
      </c>
      <c r="B696" s="26" t="n">
        <f aca="false">SUM(B697:B698)</f>
        <v>20</v>
      </c>
      <c r="C696" s="26" t="n">
        <f aca="false">SUM(C697:C698)</f>
        <v>19</v>
      </c>
      <c r="D696" s="26" t="n">
        <f aca="false">IF(C696=0,"",IF(ABS(ROUND(B696/C696*100-100,1))&gt;100,"",ROUND(B696/C696*100-100,1)))</f>
        <v>5.3</v>
      </c>
      <c r="E696" s="26"/>
    </row>
    <row r="697" s="19" customFormat="true" ht="13.5" hidden="false" customHeight="false" outlineLevel="0" collapsed="false">
      <c r="A697" s="26" t="s">
        <v>564</v>
      </c>
      <c r="B697" s="26" t="n">
        <v>20</v>
      </c>
      <c r="C697" s="26" t="n">
        <v>19</v>
      </c>
      <c r="D697" s="26" t="n">
        <f aca="false">IF(C697=0,"",IF(ABS(ROUND(B697/C697*100-100,1))&gt;100,"",ROUND(B697/C697*100-100,1)))</f>
        <v>5.3</v>
      </c>
      <c r="E697" s="26"/>
    </row>
    <row r="698" s="19" customFormat="true" ht="13.5" hidden="false" customHeight="false" outlineLevel="0" collapsed="false">
      <c r="A698" s="26" t="s">
        <v>565</v>
      </c>
      <c r="B698" s="26" t="n">
        <v>0</v>
      </c>
      <c r="C698" s="26"/>
      <c r="D698" s="26" t="str">
        <f aca="false">IF(C698=0,"",IF(ABS(ROUND(B698/C698*100-100,1))&gt;100,"",ROUND(B698/C698*100-100,1)))</f>
        <v/>
      </c>
      <c r="E698" s="26"/>
    </row>
    <row r="699" s="19" customFormat="true" ht="13.5" hidden="false" customHeight="false" outlineLevel="0" collapsed="false">
      <c r="A699" s="26" t="s">
        <v>566</v>
      </c>
      <c r="B699" s="26" t="n">
        <f aca="false">SUM(B700:B707)</f>
        <v>200</v>
      </c>
      <c r="C699" s="26" t="n">
        <f aca="false">SUM(C700:C707)</f>
        <v>149</v>
      </c>
      <c r="D699" s="26" t="n">
        <f aca="false">IF(C699=0,"",IF(ABS(ROUND(B699/C699*100-100,1))&gt;100,"",ROUND(B699/C699*100-100,1)))</f>
        <v>34.2</v>
      </c>
      <c r="E699" s="26"/>
    </row>
    <row r="700" s="19" customFormat="true" ht="13.5" hidden="false" customHeight="false" outlineLevel="0" collapsed="false">
      <c r="A700" s="26" t="s">
        <v>61</v>
      </c>
      <c r="B700" s="26" t="n">
        <v>176</v>
      </c>
      <c r="C700" s="26" t="n">
        <v>149</v>
      </c>
      <c r="D700" s="26" t="n">
        <f aca="false">IF(C700=0,"",IF(ABS(ROUND(B700/C700*100-100,1))&gt;100,"",ROUND(B700/C700*100-100,1)))</f>
        <v>18.1</v>
      </c>
      <c r="E700" s="26"/>
    </row>
    <row r="701" s="19" customFormat="true" ht="13.5" hidden="false" customHeight="false" outlineLevel="0" collapsed="false">
      <c r="A701" s="26" t="s">
        <v>62</v>
      </c>
      <c r="B701" s="26" t="n">
        <v>24</v>
      </c>
      <c r="C701" s="26"/>
      <c r="D701" s="26" t="str">
        <f aca="false">IF(C701=0,"",IF(ABS(ROUND(B701/C701*100-100,1))&gt;100,"",ROUND(B701/C701*100-100,1)))</f>
        <v/>
      </c>
      <c r="E701" s="26"/>
    </row>
    <row r="702" s="19" customFormat="true" ht="13.5" hidden="false" customHeight="false" outlineLevel="0" collapsed="false">
      <c r="A702" s="26" t="s">
        <v>63</v>
      </c>
      <c r="B702" s="26" t="n">
        <v>0</v>
      </c>
      <c r="C702" s="26"/>
      <c r="D702" s="26" t="str">
        <f aca="false">IF(C702=0,"",IF(ABS(ROUND(B702/C702*100-100,1))&gt;100,"",ROUND(B702/C702*100-100,1)))</f>
        <v/>
      </c>
      <c r="E702" s="26"/>
    </row>
    <row r="703" s="19" customFormat="true" ht="13.5" hidden="false" customHeight="false" outlineLevel="0" collapsed="false">
      <c r="A703" s="26" t="s">
        <v>103</v>
      </c>
      <c r="B703" s="26" t="n">
        <v>0</v>
      </c>
      <c r="C703" s="26"/>
      <c r="D703" s="26" t="str">
        <f aca="false">IF(C703=0,"",IF(ABS(ROUND(B703/C703*100-100,1))&gt;100,"",ROUND(B703/C703*100-100,1)))</f>
        <v/>
      </c>
      <c r="E703" s="26"/>
    </row>
    <row r="704" s="19" customFormat="true" ht="13.5" hidden="false" customHeight="false" outlineLevel="0" collapsed="false">
      <c r="A704" s="26" t="s">
        <v>567</v>
      </c>
      <c r="B704" s="26" t="n">
        <v>0</v>
      </c>
      <c r="C704" s="26"/>
      <c r="D704" s="26" t="str">
        <f aca="false">IF(C704=0,"",IF(ABS(ROUND(B704/C704*100-100,1))&gt;100,"",ROUND(B704/C704*100-100,1)))</f>
        <v/>
      </c>
      <c r="E704" s="26"/>
    </row>
    <row r="705" s="19" customFormat="true" ht="13.5" hidden="false" customHeight="false" outlineLevel="0" collapsed="false">
      <c r="A705" s="26" t="s">
        <v>568</v>
      </c>
      <c r="B705" s="26"/>
      <c r="C705" s="26"/>
      <c r="D705" s="26" t="str">
        <f aca="false">IF(C705=0,"",IF(ABS(ROUND(B705/C705*100-100,1))&gt;100,"",ROUND(B705/C705*100-100,1)))</f>
        <v/>
      </c>
      <c r="E705" s="26"/>
    </row>
    <row r="706" s="19" customFormat="true" ht="13.5" hidden="false" customHeight="false" outlineLevel="0" collapsed="false">
      <c r="A706" s="26" t="s">
        <v>70</v>
      </c>
      <c r="B706" s="26"/>
      <c r="C706" s="26"/>
      <c r="D706" s="26" t="str">
        <f aca="false">IF(C706=0,"",IF(ABS(ROUND(B706/C706*100-100,1))&gt;100,"",ROUND(B706/C706*100-100,1)))</f>
        <v/>
      </c>
      <c r="E706" s="26"/>
    </row>
    <row r="707" s="19" customFormat="true" ht="13.5" hidden="false" customHeight="false" outlineLevel="0" collapsed="false">
      <c r="A707" s="26" t="s">
        <v>569</v>
      </c>
      <c r="B707" s="26"/>
      <c r="C707" s="26"/>
      <c r="D707" s="26" t="str">
        <f aca="false">IF(C707=0,"",IF(ABS(ROUND(B707/C707*100-100,1))&gt;100,"",ROUND(B707/C707*100-100,1)))</f>
        <v/>
      </c>
      <c r="E707" s="26"/>
    </row>
    <row r="708" s="19" customFormat="true" ht="13.5" hidden="false" customHeight="false" outlineLevel="0" collapsed="false">
      <c r="A708" s="26" t="s">
        <v>570</v>
      </c>
      <c r="B708" s="26" t="n">
        <f aca="false">SUM(B709)</f>
        <v>12</v>
      </c>
      <c r="C708" s="26" t="n">
        <f aca="false">SUM(C709)</f>
        <v>5</v>
      </c>
      <c r="D708" s="26" t="str">
        <f aca="false">IF(C708=0,"",IF(ABS(ROUND(B708/C708*100-100,1))&gt;100,"",ROUND(B708/C708*100-100,1)))</f>
        <v/>
      </c>
      <c r="E708" s="26"/>
    </row>
    <row r="709" s="19" customFormat="true" ht="13.5" hidden="false" customHeight="false" outlineLevel="0" collapsed="false">
      <c r="A709" s="26" t="s">
        <v>571</v>
      </c>
      <c r="B709" s="26" t="n">
        <v>12</v>
      </c>
      <c r="C709" s="26" t="n">
        <v>5</v>
      </c>
      <c r="D709" s="26" t="str">
        <f aca="false">IF(C709=0,"",IF(ABS(ROUND(B709/C709*100-100,1))&gt;100,"",ROUND(B709/C709*100-100,1)))</f>
        <v/>
      </c>
      <c r="E709" s="26"/>
    </row>
    <row r="710" s="19" customFormat="true" ht="13.5" hidden="false" customHeight="false" outlineLevel="0" collapsed="false">
      <c r="A710" s="26" t="s">
        <v>572</v>
      </c>
      <c r="B710" s="26" t="n">
        <f aca="false">SUM(B711)</f>
        <v>0</v>
      </c>
      <c r="C710" s="26" t="n">
        <f aca="false">SUM(C711)</f>
        <v>6</v>
      </c>
      <c r="D710" s="26" t="n">
        <f aca="false">IF(C710=0,"",IF(ABS(ROUND(B710/C710*100-100,1))&gt;100,"",ROUND(B710/C710*100-100,1)))</f>
        <v>-100</v>
      </c>
      <c r="E710" s="26"/>
    </row>
    <row r="711" s="19" customFormat="true" ht="13.5" hidden="false" customHeight="false" outlineLevel="0" collapsed="false">
      <c r="A711" s="26" t="s">
        <v>573</v>
      </c>
      <c r="B711" s="26"/>
      <c r="C711" s="26" t="n">
        <v>6</v>
      </c>
      <c r="D711" s="26" t="n">
        <f aca="false">IF(C711=0,"",IF(ABS(ROUND(B711/C711*100-100,1))&gt;100,"",ROUND(B711/C711*100-100,1)))</f>
        <v>-100</v>
      </c>
      <c r="E711" s="26"/>
    </row>
    <row r="712" s="19" customFormat="true" ht="13.5" hidden="false" customHeight="false" outlineLevel="0" collapsed="false">
      <c r="A712" s="26" t="s">
        <v>574</v>
      </c>
      <c r="B712" s="26" t="n">
        <f aca="false">SUM(B713,B723,B727,B735,B740,B747,B753,B756,B759,B760,B761,B767,B768,B769,B784)</f>
        <v>9542</v>
      </c>
      <c r="C712" s="26" t="n">
        <f aca="false">SUM(C713,C723,C727,C735,C740,C747,C753,C756,C759,C760,C761,C767,C768,C769,C784)</f>
        <v>330</v>
      </c>
      <c r="D712" s="26" t="str">
        <f aca="false">IF(C712=0,"",IF(ABS(ROUND(B712/C712*100-100,1))&gt;100,"",ROUND(B712/C712*100-100,1)))</f>
        <v/>
      </c>
      <c r="E712" s="26"/>
    </row>
    <row r="713" s="19" customFormat="true" ht="13.5" hidden="false" customHeight="false" outlineLevel="0" collapsed="false">
      <c r="A713" s="26" t="s">
        <v>575</v>
      </c>
      <c r="B713" s="26" t="n">
        <f aca="false">SUM(B714:B722)</f>
        <v>324</v>
      </c>
      <c r="C713" s="26" t="n">
        <f aca="false">SUM(C714:C722)</f>
        <v>330</v>
      </c>
      <c r="D713" s="26" t="n">
        <f aca="false">IF(C713=0,"",IF(ABS(ROUND(B713/C713*100-100,1))&gt;100,"",ROUND(B713/C713*100-100,1)))</f>
        <v>-1.8</v>
      </c>
      <c r="E713" s="26"/>
    </row>
    <row r="714" s="19" customFormat="true" ht="13.5" hidden="false" customHeight="false" outlineLevel="0" collapsed="false">
      <c r="A714" s="26" t="s">
        <v>61</v>
      </c>
      <c r="B714" s="26" t="n">
        <v>298</v>
      </c>
      <c r="C714" s="26" t="n">
        <v>215</v>
      </c>
      <c r="D714" s="26" t="n">
        <f aca="false">IF(C714=0,"",IF(ABS(ROUND(B714/C714*100-100,1))&gt;100,"",ROUND(B714/C714*100-100,1)))</f>
        <v>38.6</v>
      </c>
      <c r="E714" s="26"/>
    </row>
    <row r="715" s="19" customFormat="true" ht="13.5" hidden="false" customHeight="false" outlineLevel="0" collapsed="false">
      <c r="A715" s="26" t="s">
        <v>62</v>
      </c>
      <c r="B715" s="26" t="n">
        <v>26</v>
      </c>
      <c r="C715" s="26" t="n">
        <v>57</v>
      </c>
      <c r="D715" s="26" t="n">
        <f aca="false">IF(C715=0,"",IF(ABS(ROUND(B715/C715*100-100,1))&gt;100,"",ROUND(B715/C715*100-100,1)))</f>
        <v>-54.4</v>
      </c>
      <c r="E715" s="26"/>
    </row>
    <row r="716" s="19" customFormat="true" ht="13.5" hidden="false" customHeight="false" outlineLevel="0" collapsed="false">
      <c r="A716" s="26" t="s">
        <v>63</v>
      </c>
      <c r="B716" s="26"/>
      <c r="C716" s="26"/>
      <c r="D716" s="26" t="str">
        <f aca="false">IF(C716=0,"",IF(ABS(ROUND(B716/C716*100-100,1))&gt;100,"",ROUND(B716/C716*100-100,1)))</f>
        <v/>
      </c>
      <c r="E716" s="26"/>
    </row>
    <row r="717" s="19" customFormat="true" ht="13.5" hidden="false" customHeight="false" outlineLevel="0" collapsed="false">
      <c r="A717" s="26" t="s">
        <v>576</v>
      </c>
      <c r="B717" s="26"/>
      <c r="C717" s="26" t="n">
        <v>58</v>
      </c>
      <c r="D717" s="26" t="n">
        <f aca="false">IF(C717=0,"",IF(ABS(ROUND(B717/C717*100-100,1))&gt;100,"",ROUND(B717/C717*100-100,1)))</f>
        <v>-100</v>
      </c>
      <c r="E717" s="26"/>
    </row>
    <row r="718" s="19" customFormat="true" ht="13.5" hidden="false" customHeight="false" outlineLevel="0" collapsed="false">
      <c r="A718" s="26" t="s">
        <v>577</v>
      </c>
      <c r="B718" s="26"/>
      <c r="C718" s="26"/>
      <c r="D718" s="26" t="str">
        <f aca="false">IF(C718=0,"",IF(ABS(ROUND(B718/C718*100-100,1))&gt;100,"",ROUND(B718/C718*100-100,1)))</f>
        <v/>
      </c>
      <c r="E718" s="26"/>
    </row>
    <row r="719" s="19" customFormat="true" ht="13.5" hidden="false" customHeight="false" outlineLevel="0" collapsed="false">
      <c r="A719" s="26" t="s">
        <v>578</v>
      </c>
      <c r="B719" s="26"/>
      <c r="C719" s="26"/>
      <c r="D719" s="26" t="str">
        <f aca="false">IF(C719=0,"",IF(ABS(ROUND(B719/C719*100-100,1))&gt;100,"",ROUND(B719/C719*100-100,1)))</f>
        <v/>
      </c>
      <c r="E719" s="26"/>
    </row>
    <row r="720" s="19" customFormat="true" ht="13.5" hidden="false" customHeight="false" outlineLevel="0" collapsed="false">
      <c r="A720" s="26" t="s">
        <v>579</v>
      </c>
      <c r="B720" s="26"/>
      <c r="C720" s="26"/>
      <c r="D720" s="26" t="str">
        <f aca="false">IF(C720=0,"",IF(ABS(ROUND(B720/C720*100-100,1))&gt;100,"",ROUND(B720/C720*100-100,1)))</f>
        <v/>
      </c>
      <c r="E720" s="26"/>
    </row>
    <row r="721" s="19" customFormat="true" ht="13.5" hidden="false" customHeight="false" outlineLevel="0" collapsed="false">
      <c r="A721" s="26" t="s">
        <v>580</v>
      </c>
      <c r="B721" s="26"/>
      <c r="C721" s="26"/>
      <c r="D721" s="26" t="str">
        <f aca="false">IF(C721=0,"",IF(ABS(ROUND(B721/C721*100-100,1))&gt;100,"",ROUND(B721/C721*100-100,1)))</f>
        <v/>
      </c>
      <c r="E721" s="26"/>
    </row>
    <row r="722" s="19" customFormat="true" ht="13.5" hidden="false" customHeight="false" outlineLevel="0" collapsed="false">
      <c r="A722" s="26" t="s">
        <v>581</v>
      </c>
      <c r="B722" s="26"/>
      <c r="C722" s="26"/>
      <c r="D722" s="26" t="str">
        <f aca="false">IF(C722=0,"",IF(ABS(ROUND(B722/C722*100-100,1))&gt;100,"",ROUND(B722/C722*100-100,1)))</f>
        <v/>
      </c>
      <c r="E722" s="15"/>
    </row>
    <row r="723" s="19" customFormat="true" ht="13.5" hidden="false" customHeight="false" outlineLevel="0" collapsed="false">
      <c r="A723" s="26" t="s">
        <v>582</v>
      </c>
      <c r="B723" s="26" t="n">
        <f aca="false">SUM(B724:B726)</f>
        <v>0</v>
      </c>
      <c r="C723" s="26" t="n">
        <f aca="false">SUM(C724:C726)</f>
        <v>0</v>
      </c>
      <c r="D723" s="26" t="str">
        <f aca="false">IF(C723=0,"",IF(ABS(ROUND(B723/C723*100-100,1))&gt;100,"",ROUND(B723/C723*100-100,1)))</f>
        <v/>
      </c>
      <c r="E723" s="15"/>
    </row>
    <row r="724" s="19" customFormat="true" ht="13.5" hidden="false" customHeight="false" outlineLevel="0" collapsed="false">
      <c r="A724" s="26" t="s">
        <v>583</v>
      </c>
      <c r="B724" s="26"/>
      <c r="C724" s="26"/>
      <c r="D724" s="26" t="str">
        <f aca="false">IF(C724=0,"",IF(ABS(ROUND(B724/C724*100-100,1))&gt;100,"",ROUND(B724/C724*100-100,1)))</f>
        <v/>
      </c>
      <c r="E724" s="15"/>
    </row>
    <row r="725" s="19" customFormat="true" ht="13.5" hidden="false" customHeight="false" outlineLevel="0" collapsed="false">
      <c r="A725" s="26" t="s">
        <v>584</v>
      </c>
      <c r="B725" s="26"/>
      <c r="C725" s="26"/>
      <c r="D725" s="26" t="str">
        <f aca="false">IF(C725=0,"",IF(ABS(ROUND(B725/C725*100-100,1))&gt;100,"",ROUND(B725/C725*100-100,1)))</f>
        <v/>
      </c>
      <c r="E725" s="15"/>
    </row>
    <row r="726" s="19" customFormat="true" ht="13.5" hidden="false" customHeight="false" outlineLevel="0" collapsed="false">
      <c r="A726" s="26" t="s">
        <v>585</v>
      </c>
      <c r="B726" s="26"/>
      <c r="C726" s="26"/>
      <c r="D726" s="26" t="str">
        <f aca="false">IF(C726=0,"",IF(ABS(ROUND(B726/C726*100-100,1))&gt;100,"",ROUND(B726/C726*100-100,1)))</f>
        <v/>
      </c>
      <c r="E726" s="15"/>
    </row>
    <row r="727" s="19" customFormat="true" ht="13.5" hidden="false" customHeight="false" outlineLevel="0" collapsed="false">
      <c r="A727" s="26" t="s">
        <v>586</v>
      </c>
      <c r="B727" s="26" t="n">
        <f aca="false">SUM(B728:B734)</f>
        <v>1518</v>
      </c>
      <c r="C727" s="26" t="n">
        <f aca="false">SUM(C728:C734)</f>
        <v>0</v>
      </c>
      <c r="D727" s="26" t="str">
        <f aca="false">IF(C727=0,"",IF(ABS(ROUND(B727/C727*100-100,1))&gt;100,"",ROUND(B727/C727*100-100,1)))</f>
        <v/>
      </c>
      <c r="E727" s="15"/>
    </row>
    <row r="728" s="19" customFormat="true" ht="13.5" hidden="false" customHeight="false" outlineLevel="0" collapsed="false">
      <c r="A728" s="26" t="s">
        <v>587</v>
      </c>
      <c r="B728" s="26" t="n">
        <v>10</v>
      </c>
      <c r="C728" s="26"/>
      <c r="D728" s="26" t="str">
        <f aca="false">IF(C728=0,"",IF(ABS(ROUND(B728/C728*100-100,1))&gt;100,"",ROUND(B728/C728*100-100,1)))</f>
        <v/>
      </c>
      <c r="E728" s="15"/>
    </row>
    <row r="729" s="19" customFormat="true" ht="13.5" hidden="false" customHeight="false" outlineLevel="0" collapsed="false">
      <c r="A729" s="26" t="s">
        <v>588</v>
      </c>
      <c r="B729" s="26" t="n">
        <v>1197</v>
      </c>
      <c r="C729" s="26"/>
      <c r="D729" s="26" t="str">
        <f aca="false">IF(C729=0,"",IF(ABS(ROUND(B729/C729*100-100,1))&gt;100,"",ROUND(B729/C729*100-100,1)))</f>
        <v/>
      </c>
      <c r="E729" s="15"/>
    </row>
    <row r="730" s="19" customFormat="true" ht="13.5" hidden="false" customHeight="false" outlineLevel="0" collapsed="false">
      <c r="A730" s="26" t="s">
        <v>589</v>
      </c>
      <c r="B730" s="26" t="n">
        <v>13</v>
      </c>
      <c r="C730" s="26"/>
      <c r="D730" s="26" t="str">
        <f aca="false">IF(C730=0,"",IF(ABS(ROUND(B730/C730*100-100,1))&gt;100,"",ROUND(B730/C730*100-100,1)))</f>
        <v/>
      </c>
      <c r="E730" s="15"/>
    </row>
    <row r="731" s="19" customFormat="true" ht="13.5" hidden="false" customHeight="false" outlineLevel="0" collapsed="false">
      <c r="A731" s="26" t="s">
        <v>590</v>
      </c>
      <c r="B731" s="26" t="n">
        <v>0</v>
      </c>
      <c r="C731" s="26"/>
      <c r="D731" s="26" t="str">
        <f aca="false">IF(C731=0,"",IF(ABS(ROUND(B731/C731*100-100,1))&gt;100,"",ROUND(B731/C731*100-100,1)))</f>
        <v/>
      </c>
      <c r="E731" s="15"/>
    </row>
    <row r="732" s="19" customFormat="true" ht="13.5" hidden="false" customHeight="false" outlineLevel="0" collapsed="false">
      <c r="A732" s="26" t="s">
        <v>591</v>
      </c>
      <c r="B732" s="26" t="n">
        <v>0</v>
      </c>
      <c r="C732" s="26"/>
      <c r="D732" s="26" t="str">
        <f aca="false">IF(C732=0,"",IF(ABS(ROUND(B732/C732*100-100,1))&gt;100,"",ROUND(B732/C732*100-100,1)))</f>
        <v/>
      </c>
      <c r="E732" s="15"/>
    </row>
    <row r="733" s="19" customFormat="true" ht="13.5" hidden="false" customHeight="false" outlineLevel="0" collapsed="false">
      <c r="A733" s="26" t="s">
        <v>592</v>
      </c>
      <c r="B733" s="26" t="n">
        <v>0</v>
      </c>
      <c r="C733" s="26"/>
      <c r="D733" s="26" t="str">
        <f aca="false">IF(C733=0,"",IF(ABS(ROUND(B733/C733*100-100,1))&gt;100,"",ROUND(B733/C733*100-100,1)))</f>
        <v/>
      </c>
      <c r="E733" s="15"/>
    </row>
    <row r="734" s="19" customFormat="true" ht="13.5" hidden="false" customHeight="false" outlineLevel="0" collapsed="false">
      <c r="A734" s="26" t="s">
        <v>593</v>
      </c>
      <c r="B734" s="26" t="n">
        <v>298</v>
      </c>
      <c r="C734" s="26"/>
      <c r="D734" s="26" t="str">
        <f aca="false">IF(C734=0,"",IF(ABS(ROUND(B734/C734*100-100,1))&gt;100,"",ROUND(B734/C734*100-100,1)))</f>
        <v/>
      </c>
      <c r="E734" s="15"/>
    </row>
    <row r="735" s="19" customFormat="true" ht="13.5" hidden="false" customHeight="false" outlineLevel="0" collapsed="false">
      <c r="A735" s="26" t="s">
        <v>594</v>
      </c>
      <c r="B735" s="26" t="n">
        <f aca="false">SUM(B736:B739)</f>
        <v>4866</v>
      </c>
      <c r="C735" s="26" t="n">
        <f aca="false">SUM(C736:C739)</f>
        <v>0</v>
      </c>
      <c r="D735" s="26" t="str">
        <f aca="false">IF(C735=0,"",IF(ABS(ROUND(B735/C735*100-100,1))&gt;100,"",ROUND(B735/C735*100-100,1)))</f>
        <v/>
      </c>
      <c r="E735" s="15"/>
    </row>
    <row r="736" s="19" customFormat="true" ht="13.5" hidden="false" customHeight="false" outlineLevel="0" collapsed="false">
      <c r="A736" s="26" t="s">
        <v>595</v>
      </c>
      <c r="B736" s="26" t="n">
        <v>2407</v>
      </c>
      <c r="C736" s="26"/>
      <c r="D736" s="26" t="str">
        <f aca="false">IF(C736=0,"",IF(ABS(ROUND(B736/C736*100-100,1))&gt;100,"",ROUND(B736/C736*100-100,1)))</f>
        <v/>
      </c>
      <c r="E736" s="15"/>
    </row>
    <row r="737" s="19" customFormat="true" ht="13.5" hidden="false" customHeight="false" outlineLevel="0" collapsed="false">
      <c r="A737" s="26" t="s">
        <v>596</v>
      </c>
      <c r="B737" s="26" t="n">
        <v>2459</v>
      </c>
      <c r="C737" s="26"/>
      <c r="D737" s="26" t="str">
        <f aca="false">IF(C737=0,"",IF(ABS(ROUND(B737/C737*100-100,1))&gt;100,"",ROUND(B737/C737*100-100,1)))</f>
        <v/>
      </c>
      <c r="E737" s="15"/>
    </row>
    <row r="738" s="19" customFormat="true" ht="13.5" hidden="false" customHeight="false" outlineLevel="0" collapsed="false">
      <c r="A738" s="26" t="s">
        <v>597</v>
      </c>
      <c r="B738" s="26"/>
      <c r="C738" s="26"/>
      <c r="D738" s="26" t="str">
        <f aca="false">IF(C738=0,"",IF(ABS(ROUND(B738/C738*100-100,1))&gt;100,"",ROUND(B738/C738*100-100,1)))</f>
        <v/>
      </c>
      <c r="E738" s="15"/>
    </row>
    <row r="739" s="19" customFormat="true" ht="13.5" hidden="false" customHeight="false" outlineLevel="0" collapsed="false">
      <c r="A739" s="26" t="s">
        <v>598</v>
      </c>
      <c r="B739" s="26"/>
      <c r="C739" s="26"/>
      <c r="D739" s="26" t="str">
        <f aca="false">IF(C739=0,"",IF(ABS(ROUND(B739/C739*100-100,1))&gt;100,"",ROUND(B739/C739*100-100,1)))</f>
        <v/>
      </c>
      <c r="E739" s="26"/>
    </row>
    <row r="740" s="19" customFormat="true" ht="13.5" hidden="false" customHeight="false" outlineLevel="0" collapsed="false">
      <c r="A740" s="26" t="s">
        <v>599</v>
      </c>
      <c r="B740" s="26" t="n">
        <f aca="false">SUM(B741:B746)</f>
        <v>2663</v>
      </c>
      <c r="C740" s="26" t="n">
        <f aca="false">SUM(C741:C746)</f>
        <v>0</v>
      </c>
      <c r="D740" s="26" t="str">
        <f aca="false">IF(C740=0,"",IF(ABS(ROUND(B740/C740*100-100,1))&gt;100,"",ROUND(B740/C740*100-100,1)))</f>
        <v/>
      </c>
      <c r="E740" s="26"/>
    </row>
    <row r="741" s="19" customFormat="true" ht="13.5" hidden="false" customHeight="false" outlineLevel="0" collapsed="false">
      <c r="A741" s="26" t="s">
        <v>600</v>
      </c>
      <c r="B741" s="26" t="n">
        <v>132</v>
      </c>
      <c r="C741" s="26"/>
      <c r="D741" s="26" t="str">
        <f aca="false">IF(C741=0,"",IF(ABS(ROUND(B741/C741*100-100,1))&gt;100,"",ROUND(B741/C741*100-100,1)))</f>
        <v/>
      </c>
      <c r="E741" s="26"/>
    </row>
    <row r="742" s="19" customFormat="true" ht="13.5" hidden="false" customHeight="false" outlineLevel="0" collapsed="false">
      <c r="A742" s="26" t="s">
        <v>601</v>
      </c>
      <c r="B742" s="26" t="n">
        <v>0</v>
      </c>
      <c r="C742" s="26"/>
      <c r="D742" s="26" t="str">
        <f aca="false">IF(C742=0,"",IF(ABS(ROUND(B742/C742*100-100,1))&gt;100,"",ROUND(B742/C742*100-100,1)))</f>
        <v/>
      </c>
      <c r="E742" s="26"/>
    </row>
    <row r="743" s="19" customFormat="true" ht="13.5" hidden="false" customHeight="false" outlineLevel="0" collapsed="false">
      <c r="A743" s="26" t="s">
        <v>602</v>
      </c>
      <c r="B743" s="26" t="n">
        <v>0</v>
      </c>
      <c r="C743" s="26"/>
      <c r="D743" s="26" t="str">
        <f aca="false">IF(C743=0,"",IF(ABS(ROUND(B743/C743*100-100,1))&gt;100,"",ROUND(B743/C743*100-100,1)))</f>
        <v/>
      </c>
      <c r="E743" s="26"/>
    </row>
    <row r="744" s="19" customFormat="true" ht="13.5" hidden="false" customHeight="false" outlineLevel="0" collapsed="false">
      <c r="A744" s="26" t="s">
        <v>603</v>
      </c>
      <c r="B744" s="26" t="n">
        <v>0</v>
      </c>
      <c r="C744" s="26"/>
      <c r="D744" s="26" t="str">
        <f aca="false">IF(C744=0,"",IF(ABS(ROUND(B744/C744*100-100,1))&gt;100,"",ROUND(B744/C744*100-100,1)))</f>
        <v/>
      </c>
      <c r="E744" s="26"/>
    </row>
    <row r="745" s="19" customFormat="true" ht="13.5" hidden="false" customHeight="false" outlineLevel="0" collapsed="false">
      <c r="A745" s="26" t="s">
        <v>604</v>
      </c>
      <c r="B745" s="26" t="n">
        <v>2531</v>
      </c>
      <c r="C745" s="26"/>
      <c r="D745" s="26" t="str">
        <f aca="false">IF(C745=0,"",IF(ABS(ROUND(B745/C745*100-100,1))&gt;100,"",ROUND(B745/C745*100-100,1)))</f>
        <v/>
      </c>
      <c r="E745" s="26"/>
    </row>
    <row r="746" s="19" customFormat="true" ht="13.5" hidden="false" customHeight="false" outlineLevel="0" collapsed="false">
      <c r="A746" s="26" t="s">
        <v>605</v>
      </c>
      <c r="B746" s="26" t="n">
        <v>0</v>
      </c>
      <c r="C746" s="26"/>
      <c r="D746" s="26" t="str">
        <f aca="false">IF(C746=0,"",IF(ABS(ROUND(B746/C746*100-100,1))&gt;100,"",ROUND(B746/C746*100-100,1)))</f>
        <v/>
      </c>
      <c r="E746" s="26"/>
    </row>
    <row r="747" s="19" customFormat="true" ht="13.5" hidden="false" customHeight="false" outlineLevel="0" collapsed="false">
      <c r="A747" s="26" t="s">
        <v>606</v>
      </c>
      <c r="B747" s="26" t="n">
        <f aca="false">SUM(B748:B752)</f>
        <v>32</v>
      </c>
      <c r="C747" s="26" t="n">
        <f aca="false">SUM(C748:C752)</f>
        <v>0</v>
      </c>
      <c r="D747" s="26" t="str">
        <f aca="false">IF(C747=0,"",IF(ABS(ROUND(B747/C747*100-100,1))&gt;100,"",ROUND(B747/C747*100-100,1)))</f>
        <v/>
      </c>
      <c r="E747" s="26"/>
    </row>
    <row r="748" s="19" customFormat="true" ht="13.5" hidden="false" customHeight="false" outlineLevel="0" collapsed="false">
      <c r="A748" s="26" t="s">
        <v>607</v>
      </c>
      <c r="B748" s="26"/>
      <c r="C748" s="26"/>
      <c r="D748" s="26" t="str">
        <f aca="false">IF(C748=0,"",IF(ABS(ROUND(B748/C748*100-100,1))&gt;100,"",ROUND(B748/C748*100-100,1)))</f>
        <v/>
      </c>
      <c r="E748" s="26"/>
    </row>
    <row r="749" s="19" customFormat="true" ht="13.5" hidden="false" customHeight="false" outlineLevel="0" collapsed="false">
      <c r="A749" s="26" t="s">
        <v>608</v>
      </c>
      <c r="B749" s="26"/>
      <c r="C749" s="26"/>
      <c r="D749" s="26" t="str">
        <f aca="false">IF(C749=0,"",IF(ABS(ROUND(B749/C749*100-100,1))&gt;100,"",ROUND(B749/C749*100-100,1)))</f>
        <v/>
      </c>
      <c r="E749" s="26"/>
    </row>
    <row r="750" s="19" customFormat="true" ht="13.5" hidden="false" customHeight="false" outlineLevel="0" collapsed="false">
      <c r="A750" s="26" t="s">
        <v>609</v>
      </c>
      <c r="B750" s="26"/>
      <c r="C750" s="26"/>
      <c r="D750" s="26" t="str">
        <f aca="false">IF(C750=0,"",IF(ABS(ROUND(B750/C750*100-100,1))&gt;100,"",ROUND(B750/C750*100-100,1)))</f>
        <v/>
      </c>
      <c r="E750" s="26"/>
    </row>
    <row r="751" s="19" customFormat="true" ht="13.5" hidden="false" customHeight="false" outlineLevel="0" collapsed="false">
      <c r="A751" s="26" t="s">
        <v>610</v>
      </c>
      <c r="B751" s="26"/>
      <c r="C751" s="26"/>
      <c r="D751" s="26" t="str">
        <f aca="false">IF(C751=0,"",IF(ABS(ROUND(B751/C751*100-100,1))&gt;100,"",ROUND(B751/C751*100-100,1)))</f>
        <v/>
      </c>
      <c r="E751" s="26"/>
    </row>
    <row r="752" s="19" customFormat="true" ht="13.5" hidden="false" customHeight="false" outlineLevel="0" collapsed="false">
      <c r="A752" s="26" t="s">
        <v>611</v>
      </c>
      <c r="B752" s="26" t="n">
        <v>32</v>
      </c>
      <c r="C752" s="26"/>
      <c r="D752" s="26" t="str">
        <f aca="false">IF(C752=0,"",IF(ABS(ROUND(B752/C752*100-100,1))&gt;100,"",ROUND(B752/C752*100-100,1)))</f>
        <v/>
      </c>
      <c r="E752" s="26"/>
    </row>
    <row r="753" s="19" customFormat="true" ht="13.5" hidden="false" customHeight="false" outlineLevel="0" collapsed="false">
      <c r="A753" s="26" t="s">
        <v>612</v>
      </c>
      <c r="B753" s="26" t="n">
        <f aca="false">SUM(B754:B755)</f>
        <v>0</v>
      </c>
      <c r="C753" s="26" t="n">
        <f aca="false">SUM(C754:C755)</f>
        <v>0</v>
      </c>
      <c r="D753" s="26" t="str">
        <f aca="false">IF(C753=0,"",IF(ABS(ROUND(B753/C753*100-100,1))&gt;100,"",ROUND(B753/C753*100-100,1)))</f>
        <v/>
      </c>
      <c r="E753" s="26"/>
    </row>
    <row r="754" s="19" customFormat="true" ht="13.5" hidden="false" customHeight="false" outlineLevel="0" collapsed="false">
      <c r="A754" s="26" t="s">
        <v>613</v>
      </c>
      <c r="B754" s="26"/>
      <c r="C754" s="26"/>
      <c r="D754" s="26" t="str">
        <f aca="false">IF(C754=0,"",IF(ABS(ROUND(B754/C754*100-100,1))&gt;100,"",ROUND(B754/C754*100-100,1)))</f>
        <v/>
      </c>
      <c r="E754" s="26"/>
    </row>
    <row r="755" s="19" customFormat="true" ht="13.5" hidden="false" customHeight="false" outlineLevel="0" collapsed="false">
      <c r="A755" s="26" t="s">
        <v>614</v>
      </c>
      <c r="B755" s="26"/>
      <c r="C755" s="26"/>
      <c r="D755" s="26" t="str">
        <f aca="false">IF(C755=0,"",IF(ABS(ROUND(B755/C755*100-100,1))&gt;100,"",ROUND(B755/C755*100-100,1)))</f>
        <v/>
      </c>
      <c r="E755" s="26"/>
    </row>
    <row r="756" s="19" customFormat="true" ht="13.5" hidden="false" customHeight="false" outlineLevel="0" collapsed="false">
      <c r="A756" s="26" t="s">
        <v>615</v>
      </c>
      <c r="B756" s="26" t="n">
        <f aca="false">SUM(B757:B758)</f>
        <v>0</v>
      </c>
      <c r="C756" s="26" t="n">
        <f aca="false">SUM(C757:C758)</f>
        <v>0</v>
      </c>
      <c r="D756" s="26" t="str">
        <f aca="false">IF(C756=0,"",IF(ABS(ROUND(B756/C756*100-100,1))&gt;100,"",ROUND(B756/C756*100-100,1)))</f>
        <v/>
      </c>
      <c r="E756" s="26"/>
    </row>
    <row r="757" s="19" customFormat="true" ht="13.5" hidden="false" customHeight="false" outlineLevel="0" collapsed="false">
      <c r="A757" s="26" t="s">
        <v>616</v>
      </c>
      <c r="B757" s="26"/>
      <c r="C757" s="26"/>
      <c r="D757" s="26" t="str">
        <f aca="false">IF(C757=0,"",IF(ABS(ROUND(B757/C757*100-100,1))&gt;100,"",ROUND(B757/C757*100-100,1)))</f>
        <v/>
      </c>
      <c r="E757" s="26"/>
    </row>
    <row r="758" s="19" customFormat="true" ht="13.5" hidden="false" customHeight="false" outlineLevel="0" collapsed="false">
      <c r="A758" s="26" t="s">
        <v>617</v>
      </c>
      <c r="B758" s="26"/>
      <c r="C758" s="26"/>
      <c r="D758" s="26" t="str">
        <f aca="false">IF(C758=0,"",IF(ABS(ROUND(B758/C758*100-100,1))&gt;100,"",ROUND(B758/C758*100-100,1)))</f>
        <v/>
      </c>
      <c r="E758" s="26"/>
    </row>
    <row r="759" s="19" customFormat="true" ht="13.5" hidden="false" customHeight="false" outlineLevel="0" collapsed="false">
      <c r="A759" s="26" t="s">
        <v>618</v>
      </c>
      <c r="B759" s="26"/>
      <c r="C759" s="26"/>
      <c r="D759" s="26" t="str">
        <f aca="false">IF(C759=0,"",IF(ABS(ROUND(B759/C759*100-100,1))&gt;100,"",ROUND(B759/C759*100-100,1)))</f>
        <v/>
      </c>
      <c r="E759" s="26"/>
    </row>
    <row r="760" s="19" customFormat="true" ht="13.5" hidden="false" customHeight="false" outlineLevel="0" collapsed="false">
      <c r="A760" s="26" t="s">
        <v>619</v>
      </c>
      <c r="B760" s="26"/>
      <c r="C760" s="26"/>
      <c r="D760" s="26" t="str">
        <f aca="false">IF(C760=0,"",IF(ABS(ROUND(B760/C760*100-100,1))&gt;100,"",ROUND(B760/C760*100-100,1)))</f>
        <v/>
      </c>
      <c r="E760" s="26"/>
    </row>
    <row r="761" s="19" customFormat="true" ht="13.5" hidden="false" customHeight="false" outlineLevel="0" collapsed="false">
      <c r="A761" s="26" t="s">
        <v>620</v>
      </c>
      <c r="B761" s="26" t="n">
        <f aca="false">SUM(B762:B766)</f>
        <v>91</v>
      </c>
      <c r="C761" s="26" t="n">
        <f aca="false">SUM(C762:C766)</f>
        <v>0</v>
      </c>
      <c r="D761" s="26" t="str">
        <f aca="false">IF(C761=0,"",IF(ABS(ROUND(B761/C761*100-100,1))&gt;100,"",ROUND(B761/C761*100-100,1)))</f>
        <v/>
      </c>
      <c r="E761" s="26"/>
    </row>
    <row r="762" s="19" customFormat="true" ht="13.5" hidden="false" customHeight="false" outlineLevel="0" collapsed="false">
      <c r="A762" s="26" t="s">
        <v>621</v>
      </c>
      <c r="B762" s="26" t="n">
        <v>46</v>
      </c>
      <c r="C762" s="26"/>
      <c r="D762" s="26" t="str">
        <f aca="false">IF(C762=0,"",IF(ABS(ROUND(B762/C762*100-100,1))&gt;100,"",ROUND(B762/C762*100-100,1)))</f>
        <v/>
      </c>
      <c r="E762" s="26"/>
    </row>
    <row r="763" s="19" customFormat="true" ht="13.5" hidden="false" customHeight="false" outlineLevel="0" collapsed="false">
      <c r="A763" s="26" t="s">
        <v>622</v>
      </c>
      <c r="B763" s="26" t="n">
        <v>45</v>
      </c>
      <c r="C763" s="26"/>
      <c r="D763" s="26" t="str">
        <f aca="false">IF(C763=0,"",IF(ABS(ROUND(B763/C763*100-100,1))&gt;100,"",ROUND(B763/C763*100-100,1)))</f>
        <v/>
      </c>
      <c r="E763" s="26"/>
    </row>
    <row r="764" s="19" customFormat="true" ht="13.5" hidden="false" customHeight="false" outlineLevel="0" collapsed="false">
      <c r="A764" s="26" t="s">
        <v>623</v>
      </c>
      <c r="B764" s="26"/>
      <c r="C764" s="26"/>
      <c r="D764" s="26" t="str">
        <f aca="false">IF(C764=0,"",IF(ABS(ROUND(B764/C764*100-100,1))&gt;100,"",ROUND(B764/C764*100-100,1)))</f>
        <v/>
      </c>
      <c r="E764" s="26"/>
    </row>
    <row r="765" s="19" customFormat="true" ht="13.5" hidden="false" customHeight="false" outlineLevel="0" collapsed="false">
      <c r="A765" s="26" t="s">
        <v>624</v>
      </c>
      <c r="B765" s="26"/>
      <c r="C765" s="26"/>
      <c r="D765" s="26" t="str">
        <f aca="false">IF(C765=0,"",IF(ABS(ROUND(B765/C765*100-100,1))&gt;100,"",ROUND(B765/C765*100-100,1)))</f>
        <v/>
      </c>
      <c r="E765" s="26"/>
    </row>
    <row r="766" s="19" customFormat="true" ht="13.5" hidden="false" customHeight="false" outlineLevel="0" collapsed="false">
      <c r="A766" s="26" t="s">
        <v>625</v>
      </c>
      <c r="B766" s="26"/>
      <c r="C766" s="26"/>
      <c r="D766" s="26" t="str">
        <f aca="false">IF(C766=0,"",IF(ABS(ROUND(B766/C766*100-100,1))&gt;100,"",ROUND(B766/C766*100-100,1)))</f>
        <v/>
      </c>
      <c r="E766" s="26"/>
    </row>
    <row r="767" s="19" customFormat="true" ht="13.5" hidden="false" customHeight="false" outlineLevel="0" collapsed="false">
      <c r="A767" s="26" t="s">
        <v>626</v>
      </c>
      <c r="B767" s="26"/>
      <c r="C767" s="26"/>
      <c r="D767" s="26" t="str">
        <f aca="false">IF(C767=0,"",IF(ABS(ROUND(B767/C767*100-100,1))&gt;100,"",ROUND(B767/C767*100-100,1)))</f>
        <v/>
      </c>
      <c r="E767" s="26"/>
    </row>
    <row r="768" s="19" customFormat="true" ht="13.5" hidden="false" customHeight="false" outlineLevel="0" collapsed="false">
      <c r="A768" s="26" t="s">
        <v>627</v>
      </c>
      <c r="B768" s="26"/>
      <c r="C768" s="26"/>
      <c r="D768" s="26" t="str">
        <f aca="false">IF(C768=0,"",IF(ABS(ROUND(B768/C768*100-100,1))&gt;100,"",ROUND(B768/C768*100-100,1)))</f>
        <v/>
      </c>
      <c r="E768" s="26"/>
    </row>
    <row r="769" s="19" customFormat="true" ht="13.5" hidden="false" customHeight="false" outlineLevel="0" collapsed="false">
      <c r="A769" s="26" t="s">
        <v>628</v>
      </c>
      <c r="B769" s="26" t="n">
        <f aca="false">SUM(B770:B783)</f>
        <v>0</v>
      </c>
      <c r="C769" s="26" t="n">
        <f aca="false">SUM(C770:C783)</f>
        <v>0</v>
      </c>
      <c r="D769" s="26" t="str">
        <f aca="false">IF(C769=0,"",IF(ABS(ROUND(B769/C769*100-100,1))&gt;100,"",ROUND(B769/C769*100-100,1)))</f>
        <v/>
      </c>
      <c r="E769" s="26"/>
    </row>
    <row r="770" s="19" customFormat="true" ht="13.5" hidden="false" customHeight="false" outlineLevel="0" collapsed="false">
      <c r="A770" s="26" t="s">
        <v>61</v>
      </c>
      <c r="B770" s="26"/>
      <c r="C770" s="26"/>
      <c r="D770" s="26" t="str">
        <f aca="false">IF(C770=0,"",IF(ABS(ROUND(B770/C770*100-100,1))&gt;100,"",ROUND(B770/C770*100-100,1)))</f>
        <v/>
      </c>
      <c r="E770" s="26"/>
    </row>
    <row r="771" s="19" customFormat="true" ht="13.5" hidden="false" customHeight="false" outlineLevel="0" collapsed="false">
      <c r="A771" s="26" t="s">
        <v>62</v>
      </c>
      <c r="B771" s="26"/>
      <c r="C771" s="26"/>
      <c r="D771" s="26" t="str">
        <f aca="false">IF(C771=0,"",IF(ABS(ROUND(B771/C771*100-100,1))&gt;100,"",ROUND(B771/C771*100-100,1)))</f>
        <v/>
      </c>
      <c r="E771" s="26"/>
    </row>
    <row r="772" s="19" customFormat="true" ht="13.5" hidden="false" customHeight="false" outlineLevel="0" collapsed="false">
      <c r="A772" s="26" t="s">
        <v>63</v>
      </c>
      <c r="B772" s="26"/>
      <c r="C772" s="26"/>
      <c r="D772" s="26" t="str">
        <f aca="false">IF(C772=0,"",IF(ABS(ROUND(B772/C772*100-100,1))&gt;100,"",ROUND(B772/C772*100-100,1)))</f>
        <v/>
      </c>
      <c r="E772" s="26"/>
    </row>
    <row r="773" s="19" customFormat="true" ht="13.5" hidden="false" customHeight="false" outlineLevel="0" collapsed="false">
      <c r="A773" s="26" t="s">
        <v>629</v>
      </c>
      <c r="B773" s="26"/>
      <c r="C773" s="26"/>
      <c r="D773" s="26" t="str">
        <f aca="false">IF(C773=0,"",IF(ABS(ROUND(B773/C773*100-100,1))&gt;100,"",ROUND(B773/C773*100-100,1)))</f>
        <v/>
      </c>
      <c r="E773" s="26"/>
    </row>
    <row r="774" s="19" customFormat="true" ht="13.5" hidden="false" customHeight="false" outlineLevel="0" collapsed="false">
      <c r="A774" s="26" t="s">
        <v>630</v>
      </c>
      <c r="B774" s="26"/>
      <c r="C774" s="26"/>
      <c r="D774" s="26" t="str">
        <f aca="false">IF(C774=0,"",IF(ABS(ROUND(B774/C774*100-100,1))&gt;100,"",ROUND(B774/C774*100-100,1)))</f>
        <v/>
      </c>
      <c r="E774" s="26"/>
    </row>
    <row r="775" s="19" customFormat="true" ht="13.5" hidden="false" customHeight="false" outlineLevel="0" collapsed="false">
      <c r="A775" s="26" t="s">
        <v>631</v>
      </c>
      <c r="B775" s="26"/>
      <c r="C775" s="26"/>
      <c r="D775" s="26" t="str">
        <f aca="false">IF(C775=0,"",IF(ABS(ROUND(B775/C775*100-100,1))&gt;100,"",ROUND(B775/C775*100-100,1)))</f>
        <v/>
      </c>
      <c r="E775" s="26"/>
    </row>
    <row r="776" s="19" customFormat="true" ht="13.5" hidden="false" customHeight="false" outlineLevel="0" collapsed="false">
      <c r="A776" s="26" t="s">
        <v>632</v>
      </c>
      <c r="B776" s="26"/>
      <c r="C776" s="26"/>
      <c r="D776" s="26" t="str">
        <f aca="false">IF(C776=0,"",IF(ABS(ROUND(B776/C776*100-100,1))&gt;100,"",ROUND(B776/C776*100-100,1)))</f>
        <v/>
      </c>
      <c r="E776" s="26"/>
    </row>
    <row r="777" s="19" customFormat="true" ht="13.5" hidden="false" customHeight="false" outlineLevel="0" collapsed="false">
      <c r="A777" s="26" t="s">
        <v>633</v>
      </c>
      <c r="B777" s="26"/>
      <c r="C777" s="26"/>
      <c r="D777" s="26" t="str">
        <f aca="false">IF(C777=0,"",IF(ABS(ROUND(B777/C777*100-100,1))&gt;100,"",ROUND(B777/C777*100-100,1)))</f>
        <v/>
      </c>
      <c r="E777" s="26"/>
    </row>
    <row r="778" s="19" customFormat="true" ht="13.5" hidden="false" customHeight="false" outlineLevel="0" collapsed="false">
      <c r="A778" s="26" t="s">
        <v>634</v>
      </c>
      <c r="B778" s="26"/>
      <c r="C778" s="26"/>
      <c r="D778" s="26" t="str">
        <f aca="false">IF(C778=0,"",IF(ABS(ROUND(B778/C778*100-100,1))&gt;100,"",ROUND(B778/C778*100-100,1)))</f>
        <v/>
      </c>
      <c r="E778" s="26"/>
    </row>
    <row r="779" s="19" customFormat="true" ht="13.5" hidden="false" customHeight="false" outlineLevel="0" collapsed="false">
      <c r="A779" s="26" t="s">
        <v>635</v>
      </c>
      <c r="B779" s="26"/>
      <c r="C779" s="26"/>
      <c r="D779" s="26" t="str">
        <f aca="false">IF(C779=0,"",IF(ABS(ROUND(B779/C779*100-100,1))&gt;100,"",ROUND(B779/C779*100-100,1)))</f>
        <v/>
      </c>
      <c r="E779" s="26"/>
    </row>
    <row r="780" s="19" customFormat="true" ht="13.5" hidden="false" customHeight="false" outlineLevel="0" collapsed="false">
      <c r="A780" s="26" t="s">
        <v>103</v>
      </c>
      <c r="B780" s="26"/>
      <c r="C780" s="26"/>
      <c r="D780" s="26" t="str">
        <f aca="false">IF(C780=0,"",IF(ABS(ROUND(B780/C780*100-100,1))&gt;100,"",ROUND(B780/C780*100-100,1)))</f>
        <v/>
      </c>
      <c r="E780" s="26"/>
    </row>
    <row r="781" s="19" customFormat="true" ht="13.5" hidden="false" customHeight="false" outlineLevel="0" collapsed="false">
      <c r="A781" s="26" t="s">
        <v>636</v>
      </c>
      <c r="B781" s="26"/>
      <c r="C781" s="26"/>
      <c r="D781" s="26" t="str">
        <f aca="false">IF(C781=0,"",IF(ABS(ROUND(B781/C781*100-100,1))&gt;100,"",ROUND(B781/C781*100-100,1)))</f>
        <v/>
      </c>
      <c r="E781" s="26"/>
    </row>
    <row r="782" s="19" customFormat="true" ht="13.5" hidden="false" customHeight="false" outlineLevel="0" collapsed="false">
      <c r="A782" s="26" t="s">
        <v>70</v>
      </c>
      <c r="B782" s="26"/>
      <c r="C782" s="26"/>
      <c r="D782" s="26" t="str">
        <f aca="false">IF(C782=0,"",IF(ABS(ROUND(B782/C782*100-100,1))&gt;100,"",ROUND(B782/C782*100-100,1)))</f>
        <v/>
      </c>
      <c r="E782" s="26"/>
    </row>
    <row r="783" s="19" customFormat="true" ht="13.5" hidden="false" customHeight="false" outlineLevel="0" collapsed="false">
      <c r="A783" s="26" t="s">
        <v>637</v>
      </c>
      <c r="B783" s="26"/>
      <c r="C783" s="26"/>
      <c r="D783" s="26" t="str">
        <f aca="false">IF(C783=0,"",IF(ABS(ROUND(B783/C783*100-100,1))&gt;100,"",ROUND(B783/C783*100-100,1)))</f>
        <v/>
      </c>
      <c r="E783" s="26"/>
    </row>
    <row r="784" s="19" customFormat="true" ht="13.5" hidden="false" customHeight="false" outlineLevel="0" collapsed="false">
      <c r="A784" s="26" t="s">
        <v>638</v>
      </c>
      <c r="B784" s="26" t="n">
        <v>48</v>
      </c>
      <c r="C784" s="26"/>
      <c r="D784" s="26" t="str">
        <f aca="false">IF(C784=0,"",IF(ABS(ROUND(B784/C784*100-100,1))&gt;100,"",ROUND(B784/C784*100-100,1)))</f>
        <v/>
      </c>
      <c r="E784" s="26"/>
    </row>
    <row r="785" s="19" customFormat="true" ht="13.5" hidden="false" customHeight="false" outlineLevel="0" collapsed="false">
      <c r="A785" s="26" t="s">
        <v>639</v>
      </c>
      <c r="B785" s="26" t="n">
        <f aca="false">SUM(B786,B797,B798,B801,B802,B803)</f>
        <v>28175</v>
      </c>
      <c r="C785" s="26" t="n">
        <f aca="false">SUM(C786,C797,C798,C801,C802,C803)</f>
        <v>8902</v>
      </c>
      <c r="D785" s="26" t="str">
        <f aca="false">IF(C785=0,"",IF(ABS(ROUND(B785/C785*100-100,1))&gt;100,"",ROUND(B785/C785*100-100,1)))</f>
        <v/>
      </c>
      <c r="E785" s="26"/>
    </row>
    <row r="786" s="19" customFormat="true" ht="13.5" hidden="false" customHeight="false" outlineLevel="0" collapsed="false">
      <c r="A786" s="26" t="s">
        <v>640</v>
      </c>
      <c r="B786" s="26" t="n">
        <f aca="false">SUM(B787:B796)</f>
        <v>7480</v>
      </c>
      <c r="C786" s="26" t="n">
        <f aca="false">SUM(C787:C796)</f>
        <v>1456</v>
      </c>
      <c r="D786" s="26" t="str">
        <f aca="false">IF(C786=0,"",IF(ABS(ROUND(B786/C786*100-100,1))&gt;100,"",ROUND(B786/C786*100-100,1)))</f>
        <v/>
      </c>
      <c r="E786" s="26"/>
    </row>
    <row r="787" s="19" customFormat="true" ht="13.5" hidden="false" customHeight="false" outlineLevel="0" collapsed="false">
      <c r="A787" s="26" t="s">
        <v>61</v>
      </c>
      <c r="B787" s="26" t="n">
        <v>165</v>
      </c>
      <c r="C787" s="26" t="n">
        <v>717</v>
      </c>
      <c r="D787" s="26" t="n">
        <f aca="false">IF(C787=0,"",IF(ABS(ROUND(B787/C787*100-100,1))&gt;100,"",ROUND(B787/C787*100-100,1)))</f>
        <v>-77</v>
      </c>
      <c r="E787" s="26"/>
    </row>
    <row r="788" s="19" customFormat="true" ht="13.5" hidden="false" customHeight="false" outlineLevel="0" collapsed="false">
      <c r="A788" s="26" t="s">
        <v>62</v>
      </c>
      <c r="B788" s="26" t="n">
        <v>3400</v>
      </c>
      <c r="C788" s="26" t="n">
        <v>35</v>
      </c>
      <c r="D788" s="26" t="str">
        <f aca="false">IF(C788=0,"",IF(ABS(ROUND(B788/C788*100-100,1))&gt;100,"",ROUND(B788/C788*100-100,1)))</f>
        <v/>
      </c>
      <c r="E788" s="26"/>
    </row>
    <row r="789" s="19" customFormat="true" ht="13.5" hidden="false" customHeight="false" outlineLevel="0" collapsed="false">
      <c r="A789" s="26" t="s">
        <v>63</v>
      </c>
      <c r="B789" s="26" t="n">
        <v>0</v>
      </c>
      <c r="C789" s="26"/>
      <c r="D789" s="26" t="str">
        <f aca="false">IF(C789=0,"",IF(ABS(ROUND(B789/C789*100-100,1))&gt;100,"",ROUND(B789/C789*100-100,1)))</f>
        <v/>
      </c>
      <c r="E789" s="26"/>
    </row>
    <row r="790" s="19" customFormat="true" ht="13.5" hidden="false" customHeight="false" outlineLevel="0" collapsed="false">
      <c r="A790" s="26" t="s">
        <v>641</v>
      </c>
      <c r="B790" s="26" t="n">
        <v>500</v>
      </c>
      <c r="C790" s="26" t="n">
        <v>436</v>
      </c>
      <c r="D790" s="26" t="n">
        <f aca="false">IF(C790=0,"",IF(ABS(ROUND(B790/C790*100-100,1))&gt;100,"",ROUND(B790/C790*100-100,1)))</f>
        <v>14.7</v>
      </c>
      <c r="E790" s="26"/>
    </row>
    <row r="791" s="19" customFormat="true" ht="13.5" hidden="false" customHeight="false" outlineLevel="0" collapsed="false">
      <c r="A791" s="26" t="s">
        <v>642</v>
      </c>
      <c r="B791" s="26" t="n">
        <v>0</v>
      </c>
      <c r="C791" s="26"/>
      <c r="D791" s="26" t="str">
        <f aca="false">IF(C791=0,"",IF(ABS(ROUND(B791/C791*100-100,1))&gt;100,"",ROUND(B791/C791*100-100,1)))</f>
        <v/>
      </c>
      <c r="E791" s="26"/>
    </row>
    <row r="792" s="19" customFormat="true" ht="13.5" hidden="false" customHeight="false" outlineLevel="0" collapsed="false">
      <c r="A792" s="26" t="s">
        <v>643</v>
      </c>
      <c r="B792" s="26" t="n">
        <v>126</v>
      </c>
      <c r="C792" s="26" t="n">
        <v>73</v>
      </c>
      <c r="D792" s="26" t="n">
        <f aca="false">IF(C792=0,"",IF(ABS(ROUND(B792/C792*100-100,1))&gt;100,"",ROUND(B792/C792*100-100,1)))</f>
        <v>72.6</v>
      </c>
      <c r="E792" s="26"/>
    </row>
    <row r="793" s="19" customFormat="true" ht="13.5" hidden="false" customHeight="false" outlineLevel="0" collapsed="false">
      <c r="A793" s="26" t="s">
        <v>644</v>
      </c>
      <c r="B793" s="26" t="n">
        <v>0</v>
      </c>
      <c r="C793" s="26"/>
      <c r="D793" s="26" t="str">
        <f aca="false">IF(C793=0,"",IF(ABS(ROUND(B793/C793*100-100,1))&gt;100,"",ROUND(B793/C793*100-100,1)))</f>
        <v/>
      </c>
      <c r="E793" s="26"/>
    </row>
    <row r="794" s="19" customFormat="true" ht="13.5" hidden="false" customHeight="false" outlineLevel="0" collapsed="false">
      <c r="A794" s="26" t="s">
        <v>645</v>
      </c>
      <c r="B794" s="26" t="n">
        <v>0</v>
      </c>
      <c r="C794" s="26"/>
      <c r="D794" s="26" t="str">
        <f aca="false">IF(C794=0,"",IF(ABS(ROUND(B794/C794*100-100,1))&gt;100,"",ROUND(B794/C794*100-100,1)))</f>
        <v/>
      </c>
      <c r="E794" s="26"/>
    </row>
    <row r="795" s="19" customFormat="true" ht="13.5" hidden="false" customHeight="false" outlineLevel="0" collapsed="false">
      <c r="A795" s="26" t="s">
        <v>646</v>
      </c>
      <c r="B795" s="26" t="n">
        <v>0</v>
      </c>
      <c r="C795" s="26"/>
      <c r="D795" s="26" t="str">
        <f aca="false">IF(C795=0,"",IF(ABS(ROUND(B795/C795*100-100,1))&gt;100,"",ROUND(B795/C795*100-100,1)))</f>
        <v/>
      </c>
      <c r="E795" s="26"/>
    </row>
    <row r="796" s="19" customFormat="true" ht="13.5" hidden="false" customHeight="false" outlineLevel="0" collapsed="false">
      <c r="A796" s="26" t="s">
        <v>647</v>
      </c>
      <c r="B796" s="26" t="n">
        <v>3289</v>
      </c>
      <c r="C796" s="26" t="n">
        <v>195</v>
      </c>
      <c r="D796" s="26" t="str">
        <f aca="false">IF(C796=0,"",IF(ABS(ROUND(B796/C796*100-100,1))&gt;100,"",ROUND(B796/C796*100-100,1)))</f>
        <v/>
      </c>
      <c r="E796" s="26"/>
    </row>
    <row r="797" s="19" customFormat="true" ht="13.5" hidden="false" customHeight="false" outlineLevel="0" collapsed="false">
      <c r="A797" s="26" t="s">
        <v>648</v>
      </c>
      <c r="B797" s="26" t="n">
        <v>211</v>
      </c>
      <c r="C797" s="26" t="n">
        <v>0</v>
      </c>
      <c r="D797" s="26" t="str">
        <f aca="false">IF(C797=0,"",IF(ABS(ROUND(B797/C797*100-100,1))&gt;100,"",ROUND(B797/C797*100-100,1)))</f>
        <v/>
      </c>
      <c r="E797" s="26"/>
    </row>
    <row r="798" s="19" customFormat="true" ht="13.5" hidden="false" customHeight="false" outlineLevel="0" collapsed="false">
      <c r="A798" s="26" t="s">
        <v>649</v>
      </c>
      <c r="B798" s="26" t="n">
        <f aca="false">SUM(B799:B800)</f>
        <v>2043</v>
      </c>
      <c r="C798" s="26" t="n">
        <f aca="false">SUM(C799:C800)</f>
        <v>3729</v>
      </c>
      <c r="D798" s="26" t="n">
        <f aca="false">IF(C798=0,"",IF(ABS(ROUND(B798/C798*100-100,1))&gt;100,"",ROUND(B798/C798*100-100,1)))</f>
        <v>-45.2</v>
      </c>
      <c r="E798" s="26"/>
    </row>
    <row r="799" s="19" customFormat="true" ht="13.5" hidden="false" customHeight="false" outlineLevel="0" collapsed="false">
      <c r="A799" s="26" t="s">
        <v>650</v>
      </c>
      <c r="B799" s="26"/>
      <c r="C799" s="26"/>
      <c r="D799" s="26" t="str">
        <f aca="false">IF(C799=0,"",IF(ABS(ROUND(B799/C799*100-100,1))&gt;100,"",ROUND(B799/C799*100-100,1)))</f>
        <v/>
      </c>
      <c r="E799" s="26"/>
    </row>
    <row r="800" s="19" customFormat="true" ht="13.5" hidden="false" customHeight="false" outlineLevel="0" collapsed="false">
      <c r="A800" s="26" t="s">
        <v>651</v>
      </c>
      <c r="B800" s="26" t="n">
        <v>2043</v>
      </c>
      <c r="C800" s="26" t="n">
        <v>3729</v>
      </c>
      <c r="D800" s="26" t="n">
        <f aca="false">IF(C800=0,"",IF(ABS(ROUND(B800/C800*100-100,1))&gt;100,"",ROUND(B800/C800*100-100,1)))</f>
        <v>-45.2</v>
      </c>
      <c r="E800" s="26"/>
    </row>
    <row r="801" s="19" customFormat="true" ht="13.5" hidden="false" customHeight="false" outlineLevel="0" collapsed="false">
      <c r="A801" s="26" t="s">
        <v>652</v>
      </c>
      <c r="B801" s="26" t="n">
        <v>2648</v>
      </c>
      <c r="C801" s="26" t="n">
        <v>3363</v>
      </c>
      <c r="D801" s="26" t="n">
        <f aca="false">IF(C801=0,"",IF(ABS(ROUND(B801/C801*100-100,1))&gt;100,"",ROUND(B801/C801*100-100,1)))</f>
        <v>-21.3</v>
      </c>
      <c r="E801" s="26"/>
    </row>
    <row r="802" s="19" customFormat="true" ht="13.5" hidden="false" customHeight="false" outlineLevel="0" collapsed="false">
      <c r="A802" s="26" t="s">
        <v>653</v>
      </c>
      <c r="B802" s="26" t="n">
        <v>0</v>
      </c>
      <c r="C802" s="26" t="n">
        <v>0</v>
      </c>
      <c r="D802" s="26" t="str">
        <f aca="false">IF(C802=0,"",IF(ABS(ROUND(B802/C802*100-100,1))&gt;100,"",ROUND(B802/C802*100-100,1)))</f>
        <v/>
      </c>
      <c r="E802" s="26"/>
    </row>
    <row r="803" s="19" customFormat="true" ht="13.5" hidden="false" customHeight="false" outlineLevel="0" collapsed="false">
      <c r="A803" s="26" t="s">
        <v>654</v>
      </c>
      <c r="B803" s="26" t="n">
        <v>15793</v>
      </c>
      <c r="C803" s="26" t="n">
        <v>354</v>
      </c>
      <c r="D803" s="26" t="str">
        <f aca="false">IF(C803=0,"",IF(ABS(ROUND(B803/C803*100-100,1))&gt;100,"",ROUND(B803/C803*100-100,1)))</f>
        <v/>
      </c>
      <c r="E803" s="26"/>
    </row>
    <row r="804" s="19" customFormat="true" ht="13.5" hidden="false" customHeight="false" outlineLevel="0" collapsed="false">
      <c r="A804" s="26" t="s">
        <v>655</v>
      </c>
      <c r="B804" s="26" t="n">
        <f aca="false">SUM(B805,B831,B856,B884,B895,B902,B909,B912)</f>
        <v>62649</v>
      </c>
      <c r="C804" s="26" t="n">
        <f aca="false">SUM(C805,C831,C856,C884,C895,C902,C909,C912)</f>
        <v>11822</v>
      </c>
      <c r="D804" s="26" t="str">
        <f aca="false">IF(C804=0,"",IF(ABS(ROUND(B804/C804*100-100,1))&gt;100,"",ROUND(B804/C804*100-100,1)))</f>
        <v/>
      </c>
      <c r="E804" s="26"/>
    </row>
    <row r="805" s="19" customFormat="true" ht="13.5" hidden="false" customHeight="false" outlineLevel="0" collapsed="false">
      <c r="A805" s="26" t="s">
        <v>656</v>
      </c>
      <c r="B805" s="26" t="n">
        <f aca="false">SUM(B806:B830)</f>
        <v>25945</v>
      </c>
      <c r="C805" s="26" t="n">
        <f aca="false">SUM(C806:C830)</f>
        <v>2128</v>
      </c>
      <c r="D805" s="26" t="str">
        <f aca="false">IF(C805=0,"",IF(ABS(ROUND(B805/C805*100-100,1))&gt;100,"",ROUND(B805/C805*100-100,1)))</f>
        <v/>
      </c>
      <c r="E805" s="26"/>
    </row>
    <row r="806" s="19" customFormat="true" ht="13.5" hidden="false" customHeight="false" outlineLevel="0" collapsed="false">
      <c r="A806" s="26" t="s">
        <v>61</v>
      </c>
      <c r="B806" s="26" t="n">
        <v>695</v>
      </c>
      <c r="C806" s="26" t="n">
        <v>373</v>
      </c>
      <c r="D806" s="26" t="n">
        <f aca="false">IF(C806=0,"",IF(ABS(ROUND(B806/C806*100-100,1))&gt;100,"",ROUND(B806/C806*100-100,1)))</f>
        <v>86.3</v>
      </c>
      <c r="E806" s="26"/>
    </row>
    <row r="807" s="19" customFormat="true" ht="13.5" hidden="false" customHeight="false" outlineLevel="0" collapsed="false">
      <c r="A807" s="26" t="s">
        <v>62</v>
      </c>
      <c r="B807" s="26" t="n">
        <v>32</v>
      </c>
      <c r="C807" s="26"/>
      <c r="D807" s="26" t="str">
        <f aca="false">IF(C807=0,"",IF(ABS(ROUND(B807/C807*100-100,1))&gt;100,"",ROUND(B807/C807*100-100,1)))</f>
        <v/>
      </c>
      <c r="E807" s="26"/>
    </row>
    <row r="808" s="19" customFormat="true" ht="13.5" hidden="false" customHeight="false" outlineLevel="0" collapsed="false">
      <c r="A808" s="26" t="s">
        <v>63</v>
      </c>
      <c r="B808" s="26" t="n">
        <v>0</v>
      </c>
      <c r="C808" s="26"/>
      <c r="D808" s="26" t="str">
        <f aca="false">IF(C808=0,"",IF(ABS(ROUND(B808/C808*100-100,1))&gt;100,"",ROUND(B808/C808*100-100,1)))</f>
        <v/>
      </c>
      <c r="E808" s="26"/>
    </row>
    <row r="809" s="19" customFormat="true" ht="13.5" hidden="false" customHeight="false" outlineLevel="0" collapsed="false">
      <c r="A809" s="26" t="s">
        <v>70</v>
      </c>
      <c r="B809" s="26" t="n">
        <v>475</v>
      </c>
      <c r="C809" s="26" t="n">
        <v>595</v>
      </c>
      <c r="D809" s="26" t="n">
        <f aca="false">IF(C809=0,"",IF(ABS(ROUND(B809/C809*100-100,1))&gt;100,"",ROUND(B809/C809*100-100,1)))</f>
        <v>-20.2</v>
      </c>
      <c r="E809" s="26"/>
    </row>
    <row r="810" s="19" customFormat="true" ht="13.5" hidden="false" customHeight="false" outlineLevel="0" collapsed="false">
      <c r="A810" s="26" t="s">
        <v>657</v>
      </c>
      <c r="B810" s="26" t="n">
        <v>0</v>
      </c>
      <c r="C810" s="26"/>
      <c r="D810" s="26" t="str">
        <f aca="false">IF(C810=0,"",IF(ABS(ROUND(B810/C810*100-100,1))&gt;100,"",ROUND(B810/C810*100-100,1)))</f>
        <v/>
      </c>
      <c r="E810" s="26"/>
    </row>
    <row r="811" s="19" customFormat="true" ht="13.5" hidden="false" customHeight="false" outlineLevel="0" collapsed="false">
      <c r="A811" s="26" t="s">
        <v>658</v>
      </c>
      <c r="B811" s="26" t="n">
        <v>576</v>
      </c>
      <c r="C811" s="26" t="n">
        <v>701</v>
      </c>
      <c r="D811" s="26" t="n">
        <f aca="false">IF(C811=0,"",IF(ABS(ROUND(B811/C811*100-100,1))&gt;100,"",ROUND(B811/C811*100-100,1)))</f>
        <v>-17.8</v>
      </c>
      <c r="E811" s="26"/>
    </row>
    <row r="812" s="19" customFormat="true" ht="13.5" hidden="false" customHeight="false" outlineLevel="0" collapsed="false">
      <c r="A812" s="26" t="s">
        <v>659</v>
      </c>
      <c r="B812" s="26" t="n">
        <v>258</v>
      </c>
      <c r="C812" s="26" t="n">
        <v>32</v>
      </c>
      <c r="D812" s="26" t="str">
        <f aca="false">IF(C812=0,"",IF(ABS(ROUND(B812/C812*100-100,1))&gt;100,"",ROUND(B812/C812*100-100,1)))</f>
        <v/>
      </c>
      <c r="E812" s="26"/>
    </row>
    <row r="813" s="19" customFormat="true" ht="13.5" hidden="false" customHeight="false" outlineLevel="0" collapsed="false">
      <c r="A813" s="26" t="s">
        <v>660</v>
      </c>
      <c r="B813" s="26" t="n">
        <v>5</v>
      </c>
      <c r="C813" s="26"/>
      <c r="D813" s="26" t="str">
        <f aca="false">IF(C813=0,"",IF(ABS(ROUND(B813/C813*100-100,1))&gt;100,"",ROUND(B813/C813*100-100,1)))</f>
        <v/>
      </c>
      <c r="E813" s="26"/>
    </row>
    <row r="814" s="19" customFormat="true" ht="13.5" hidden="false" customHeight="false" outlineLevel="0" collapsed="false">
      <c r="A814" s="26" t="s">
        <v>661</v>
      </c>
      <c r="B814" s="26" t="n">
        <v>155</v>
      </c>
      <c r="C814" s="26" t="n">
        <v>174</v>
      </c>
      <c r="D814" s="26" t="n">
        <f aca="false">IF(C814=0,"",IF(ABS(ROUND(B814/C814*100-100,1))&gt;100,"",ROUND(B814/C814*100-100,1)))</f>
        <v>-10.9</v>
      </c>
      <c r="E814" s="26"/>
    </row>
    <row r="815" s="19" customFormat="true" ht="13.5" hidden="false" customHeight="false" outlineLevel="0" collapsed="false">
      <c r="A815" s="26" t="s">
        <v>662</v>
      </c>
      <c r="B815" s="26" t="n">
        <v>0</v>
      </c>
      <c r="C815" s="26"/>
      <c r="D815" s="26" t="str">
        <f aca="false">IF(C815=0,"",IF(ABS(ROUND(B815/C815*100-100,1))&gt;100,"",ROUND(B815/C815*100-100,1)))</f>
        <v/>
      </c>
      <c r="E815" s="26"/>
    </row>
    <row r="816" s="19" customFormat="true" ht="13.5" hidden="false" customHeight="false" outlineLevel="0" collapsed="false">
      <c r="A816" s="26" t="s">
        <v>663</v>
      </c>
      <c r="B816" s="26" t="n">
        <v>0</v>
      </c>
      <c r="C816" s="26"/>
      <c r="D816" s="26" t="str">
        <f aca="false">IF(C816=0,"",IF(ABS(ROUND(B816/C816*100-100,1))&gt;100,"",ROUND(B816/C816*100-100,1)))</f>
        <v/>
      </c>
      <c r="E816" s="26"/>
    </row>
    <row r="817" s="19" customFormat="true" ht="13.5" hidden="false" customHeight="false" outlineLevel="0" collapsed="false">
      <c r="A817" s="26" t="s">
        <v>664</v>
      </c>
      <c r="B817" s="26" t="n">
        <v>0</v>
      </c>
      <c r="C817" s="26"/>
      <c r="D817" s="26" t="str">
        <f aca="false">IF(C817=0,"",IF(ABS(ROUND(B817/C817*100-100,1))&gt;100,"",ROUND(B817/C817*100-100,1)))</f>
        <v/>
      </c>
      <c r="E817" s="26"/>
    </row>
    <row r="818" s="19" customFormat="true" ht="13.5" hidden="false" customHeight="false" outlineLevel="0" collapsed="false">
      <c r="A818" s="26" t="s">
        <v>665</v>
      </c>
      <c r="B818" s="26" t="n">
        <v>204</v>
      </c>
      <c r="C818" s="26"/>
      <c r="D818" s="26" t="str">
        <f aca="false">IF(C818=0,"",IF(ABS(ROUND(B818/C818*100-100,1))&gt;100,"",ROUND(B818/C818*100-100,1)))</f>
        <v/>
      </c>
      <c r="E818" s="26"/>
    </row>
    <row r="819" s="19" customFormat="true" ht="13.5" hidden="false" customHeight="false" outlineLevel="0" collapsed="false">
      <c r="A819" s="26" t="s">
        <v>666</v>
      </c>
      <c r="B819" s="26" t="n">
        <v>0</v>
      </c>
      <c r="C819" s="26"/>
      <c r="D819" s="26" t="str">
        <f aca="false">IF(C819=0,"",IF(ABS(ROUND(B819/C819*100-100,1))&gt;100,"",ROUND(B819/C819*100-100,1)))</f>
        <v/>
      </c>
      <c r="E819" s="26"/>
    </row>
    <row r="820" s="19" customFormat="true" ht="13.5" hidden="false" customHeight="false" outlineLevel="0" collapsed="false">
      <c r="A820" s="26" t="s">
        <v>667</v>
      </c>
      <c r="B820" s="26" t="n">
        <v>3558</v>
      </c>
      <c r="C820" s="26"/>
      <c r="D820" s="26" t="str">
        <f aca="false">IF(C820=0,"",IF(ABS(ROUND(B820/C820*100-100,1))&gt;100,"",ROUND(B820/C820*100-100,1)))</f>
        <v/>
      </c>
      <c r="E820" s="26"/>
    </row>
    <row r="821" s="19" customFormat="true" ht="13.5" hidden="false" customHeight="false" outlineLevel="0" collapsed="false">
      <c r="A821" s="26" t="s">
        <v>668</v>
      </c>
      <c r="B821" s="26" t="n">
        <v>14356</v>
      </c>
      <c r="C821" s="26" t="n">
        <v>2</v>
      </c>
      <c r="D821" s="26" t="str">
        <f aca="false">IF(C821=0,"",IF(ABS(ROUND(B821/C821*100-100,1))&gt;100,"",ROUND(B821/C821*100-100,1)))</f>
        <v/>
      </c>
      <c r="E821" s="26"/>
    </row>
    <row r="822" s="19" customFormat="true" ht="13.5" hidden="false" customHeight="false" outlineLevel="0" collapsed="false">
      <c r="A822" s="26" t="s">
        <v>669</v>
      </c>
      <c r="B822" s="26" t="n">
        <v>1376</v>
      </c>
      <c r="C822" s="26"/>
      <c r="D822" s="26" t="str">
        <f aca="false">IF(C822=0,"",IF(ABS(ROUND(B822/C822*100-100,1))&gt;100,"",ROUND(B822/C822*100-100,1)))</f>
        <v/>
      </c>
      <c r="E822" s="26"/>
    </row>
    <row r="823" s="19" customFormat="true" ht="13.5" hidden="false" customHeight="false" outlineLevel="0" collapsed="false">
      <c r="A823" s="26" t="s">
        <v>670</v>
      </c>
      <c r="B823" s="26" t="n">
        <v>0</v>
      </c>
      <c r="C823" s="26"/>
      <c r="D823" s="26" t="str">
        <f aca="false">IF(C823=0,"",IF(ABS(ROUND(B823/C823*100-100,1))&gt;100,"",ROUND(B823/C823*100-100,1)))</f>
        <v/>
      </c>
      <c r="E823" s="26"/>
    </row>
    <row r="824" s="19" customFormat="true" ht="13.5" hidden="false" customHeight="false" outlineLevel="0" collapsed="false">
      <c r="A824" s="26" t="s">
        <v>671</v>
      </c>
      <c r="B824" s="26" t="n">
        <v>740</v>
      </c>
      <c r="C824" s="26" t="n">
        <v>35</v>
      </c>
      <c r="D824" s="26" t="str">
        <f aca="false">IF(C824=0,"",IF(ABS(ROUND(B824/C824*100-100,1))&gt;100,"",ROUND(B824/C824*100-100,1)))</f>
        <v/>
      </c>
      <c r="E824" s="26"/>
    </row>
    <row r="825" s="19" customFormat="true" ht="13.5" hidden="false" customHeight="false" outlineLevel="0" collapsed="false">
      <c r="A825" s="26" t="s">
        <v>672</v>
      </c>
      <c r="B825" s="26" t="n">
        <v>103</v>
      </c>
      <c r="C825" s="26"/>
      <c r="D825" s="26" t="str">
        <f aca="false">IF(C825=0,"",IF(ABS(ROUND(B825/C825*100-100,1))&gt;100,"",ROUND(B825/C825*100-100,1)))</f>
        <v/>
      </c>
      <c r="E825" s="26"/>
    </row>
    <row r="826" s="19" customFormat="true" ht="13.5" hidden="false" customHeight="false" outlineLevel="0" collapsed="false">
      <c r="A826" s="26" t="s">
        <v>673</v>
      </c>
      <c r="B826" s="26" t="n">
        <v>246</v>
      </c>
      <c r="C826" s="26"/>
      <c r="D826" s="26" t="str">
        <f aca="false">IF(C826=0,"",IF(ABS(ROUND(B826/C826*100-100,1))&gt;100,"",ROUND(B826/C826*100-100,1)))</f>
        <v/>
      </c>
      <c r="E826" s="26"/>
    </row>
    <row r="827" s="19" customFormat="true" ht="13.5" hidden="false" customHeight="false" outlineLevel="0" collapsed="false">
      <c r="A827" s="26" t="s">
        <v>674</v>
      </c>
      <c r="B827" s="26" t="n">
        <v>0</v>
      </c>
      <c r="C827" s="26"/>
      <c r="D827" s="26" t="str">
        <f aca="false">IF(C827=0,"",IF(ABS(ROUND(B827/C827*100-100,1))&gt;100,"",ROUND(B827/C827*100-100,1)))</f>
        <v/>
      </c>
      <c r="E827" s="26"/>
    </row>
    <row r="828" s="19" customFormat="true" ht="13.5" hidden="false" customHeight="false" outlineLevel="0" collapsed="false">
      <c r="A828" s="26" t="s">
        <v>675</v>
      </c>
      <c r="B828" s="26" t="n">
        <v>0</v>
      </c>
      <c r="C828" s="26"/>
      <c r="D828" s="26" t="str">
        <f aca="false">IF(C828=0,"",IF(ABS(ROUND(B828/C828*100-100,1))&gt;100,"",ROUND(B828/C828*100-100,1)))</f>
        <v/>
      </c>
      <c r="E828" s="26"/>
    </row>
    <row r="829" s="19" customFormat="true" ht="13.5" hidden="false" customHeight="false" outlineLevel="0" collapsed="false">
      <c r="A829" s="26" t="s">
        <v>676</v>
      </c>
      <c r="B829" s="26" t="n">
        <v>51</v>
      </c>
      <c r="C829" s="26" t="n">
        <v>39</v>
      </c>
      <c r="D829" s="26" t="n">
        <f aca="false">IF(C829=0,"",IF(ABS(ROUND(B829/C829*100-100,1))&gt;100,"",ROUND(B829/C829*100-100,1)))</f>
        <v>30.8</v>
      </c>
      <c r="E829" s="26"/>
    </row>
    <row r="830" s="19" customFormat="true" ht="13.5" hidden="false" customHeight="false" outlineLevel="0" collapsed="false">
      <c r="A830" s="26" t="s">
        <v>677</v>
      </c>
      <c r="B830" s="26" t="n">
        <v>3115</v>
      </c>
      <c r="C830" s="26" t="n">
        <v>177</v>
      </c>
      <c r="D830" s="26" t="str">
        <f aca="false">IF(C830=0,"",IF(ABS(ROUND(B830/C830*100-100,1))&gt;100,"",ROUND(B830/C830*100-100,1)))</f>
        <v/>
      </c>
      <c r="E830" s="26"/>
    </row>
    <row r="831" s="19" customFormat="true" ht="13.5" hidden="false" customHeight="false" outlineLevel="0" collapsed="false">
      <c r="A831" s="26" t="s">
        <v>678</v>
      </c>
      <c r="B831" s="26" t="n">
        <f aca="false">SUM(B832:B855)</f>
        <v>3441</v>
      </c>
      <c r="C831" s="26" t="n">
        <f aca="false">SUM(C832:C855)</f>
        <v>1165</v>
      </c>
      <c r="D831" s="26" t="str">
        <f aca="false">IF(C831=0,"",IF(ABS(ROUND(B831/C831*100-100,1))&gt;100,"",ROUND(B831/C831*100-100,1)))</f>
        <v/>
      </c>
      <c r="E831" s="26"/>
    </row>
    <row r="832" s="19" customFormat="true" ht="13.5" hidden="false" customHeight="false" outlineLevel="0" collapsed="false">
      <c r="A832" s="26" t="s">
        <v>61</v>
      </c>
      <c r="B832" s="26" t="n">
        <v>404</v>
      </c>
      <c r="C832" s="26" t="n">
        <v>401</v>
      </c>
      <c r="D832" s="26" t="n">
        <f aca="false">IF(C832=0,"",IF(ABS(ROUND(B832/C832*100-100,1))&gt;100,"",ROUND(B832/C832*100-100,1)))</f>
        <v>0.7</v>
      </c>
      <c r="E832" s="26"/>
    </row>
    <row r="833" s="19" customFormat="true" ht="13.5" hidden="false" customHeight="false" outlineLevel="0" collapsed="false">
      <c r="A833" s="26" t="s">
        <v>62</v>
      </c>
      <c r="B833" s="26" t="n">
        <v>7</v>
      </c>
      <c r="C833" s="26"/>
      <c r="D833" s="26" t="str">
        <f aca="false">IF(C833=0,"",IF(ABS(ROUND(B833/C833*100-100,1))&gt;100,"",ROUND(B833/C833*100-100,1)))</f>
        <v/>
      </c>
      <c r="E833" s="26"/>
    </row>
    <row r="834" s="19" customFormat="true" ht="13.5" hidden="false" customHeight="false" outlineLevel="0" collapsed="false">
      <c r="A834" s="26" t="s">
        <v>63</v>
      </c>
      <c r="B834" s="26" t="n">
        <v>0</v>
      </c>
      <c r="C834" s="26"/>
      <c r="D834" s="26" t="str">
        <f aca="false">IF(C834=0,"",IF(ABS(ROUND(B834/C834*100-100,1))&gt;100,"",ROUND(B834/C834*100-100,1)))</f>
        <v/>
      </c>
      <c r="E834" s="26"/>
    </row>
    <row r="835" s="19" customFormat="true" ht="13.5" hidden="false" customHeight="false" outlineLevel="0" collapsed="false">
      <c r="A835" s="26" t="s">
        <v>679</v>
      </c>
      <c r="B835" s="26" t="n">
        <v>6</v>
      </c>
      <c r="C835" s="26"/>
      <c r="D835" s="26" t="str">
        <f aca="false">IF(C835=0,"",IF(ABS(ROUND(B835/C835*100-100,1))&gt;100,"",ROUND(B835/C835*100-100,1)))</f>
        <v/>
      </c>
      <c r="E835" s="26"/>
    </row>
    <row r="836" s="19" customFormat="true" ht="13.5" hidden="false" customHeight="false" outlineLevel="0" collapsed="false">
      <c r="A836" s="26" t="s">
        <v>680</v>
      </c>
      <c r="B836" s="26" t="n">
        <v>1317</v>
      </c>
      <c r="C836" s="26"/>
      <c r="D836" s="26" t="str">
        <f aca="false">IF(C836=0,"",IF(ABS(ROUND(B836/C836*100-100,1))&gt;100,"",ROUND(B836/C836*100-100,1)))</f>
        <v/>
      </c>
      <c r="E836" s="26"/>
    </row>
    <row r="837" s="19" customFormat="true" ht="13.5" hidden="false" customHeight="false" outlineLevel="0" collapsed="false">
      <c r="A837" s="26" t="s">
        <v>681</v>
      </c>
      <c r="B837" s="26" t="n">
        <v>0</v>
      </c>
      <c r="C837" s="26"/>
      <c r="D837" s="26" t="str">
        <f aca="false">IF(C837=0,"",IF(ABS(ROUND(B837/C837*100-100,1))&gt;100,"",ROUND(B837/C837*100-100,1)))</f>
        <v/>
      </c>
      <c r="E837" s="26"/>
    </row>
    <row r="838" s="19" customFormat="true" ht="13.5" hidden="false" customHeight="false" outlineLevel="0" collapsed="false">
      <c r="A838" s="26" t="s">
        <v>682</v>
      </c>
      <c r="B838" s="26" t="n">
        <v>0</v>
      </c>
      <c r="C838" s="26"/>
      <c r="D838" s="26" t="str">
        <f aca="false">IF(C838=0,"",IF(ABS(ROUND(B838/C838*100-100,1))&gt;100,"",ROUND(B838/C838*100-100,1)))</f>
        <v/>
      </c>
      <c r="E838" s="26"/>
    </row>
    <row r="839" s="19" customFormat="true" ht="13.5" hidden="false" customHeight="false" outlineLevel="0" collapsed="false">
      <c r="A839" s="26" t="s">
        <v>683</v>
      </c>
      <c r="B839" s="26" t="n">
        <v>347</v>
      </c>
      <c r="C839" s="26"/>
      <c r="D839" s="26" t="str">
        <f aca="false">IF(C839=0,"",IF(ABS(ROUND(B839/C839*100-100,1))&gt;100,"",ROUND(B839/C839*100-100,1)))</f>
        <v/>
      </c>
      <c r="E839" s="26"/>
    </row>
    <row r="840" s="19" customFormat="true" ht="13.5" hidden="false" customHeight="false" outlineLevel="0" collapsed="false">
      <c r="A840" s="26" t="s">
        <v>684</v>
      </c>
      <c r="B840" s="26" t="n">
        <v>0</v>
      </c>
      <c r="C840" s="26"/>
      <c r="D840" s="26" t="str">
        <f aca="false">IF(C840=0,"",IF(ABS(ROUND(B840/C840*100-100,1))&gt;100,"",ROUND(B840/C840*100-100,1)))</f>
        <v/>
      </c>
      <c r="E840" s="26"/>
    </row>
    <row r="841" s="19" customFormat="true" ht="13.5" hidden="false" customHeight="false" outlineLevel="0" collapsed="false">
      <c r="A841" s="26" t="s">
        <v>685</v>
      </c>
      <c r="B841" s="26" t="n">
        <v>0</v>
      </c>
      <c r="C841" s="26"/>
      <c r="D841" s="26" t="str">
        <f aca="false">IF(C841=0,"",IF(ABS(ROUND(B841/C841*100-100,1))&gt;100,"",ROUND(B841/C841*100-100,1)))</f>
        <v/>
      </c>
      <c r="E841" s="26"/>
    </row>
    <row r="842" s="19" customFormat="true" ht="13.5" hidden="false" customHeight="false" outlineLevel="0" collapsed="false">
      <c r="A842" s="26" t="s">
        <v>686</v>
      </c>
      <c r="B842" s="26" t="n">
        <v>1117</v>
      </c>
      <c r="C842" s="26" t="n">
        <v>764</v>
      </c>
      <c r="D842" s="26" t="n">
        <f aca="false">IF(C842=0,"",IF(ABS(ROUND(B842/C842*100-100,1))&gt;100,"",ROUND(B842/C842*100-100,1)))</f>
        <v>46.2</v>
      </c>
      <c r="E842" s="26"/>
    </row>
    <row r="843" s="19" customFormat="true" ht="13.5" hidden="false" customHeight="false" outlineLevel="0" collapsed="false">
      <c r="A843" s="26" t="s">
        <v>687</v>
      </c>
      <c r="B843" s="26" t="n">
        <v>10</v>
      </c>
      <c r="C843" s="26"/>
      <c r="D843" s="26" t="str">
        <f aca="false">IF(C843=0,"",IF(ABS(ROUND(B843/C843*100-100,1))&gt;100,"",ROUND(B843/C843*100-100,1)))</f>
        <v/>
      </c>
      <c r="E843" s="26"/>
    </row>
    <row r="844" s="19" customFormat="true" ht="13.5" hidden="false" customHeight="false" outlineLevel="0" collapsed="false">
      <c r="A844" s="26" t="s">
        <v>688</v>
      </c>
      <c r="B844" s="26" t="n">
        <v>0</v>
      </c>
      <c r="C844" s="26"/>
      <c r="D844" s="26" t="str">
        <f aca="false">IF(C844=0,"",IF(ABS(ROUND(B844/C844*100-100,1))&gt;100,"",ROUND(B844/C844*100-100,1)))</f>
        <v/>
      </c>
      <c r="E844" s="26"/>
    </row>
    <row r="845" s="19" customFormat="true" ht="13.5" hidden="false" customHeight="false" outlineLevel="0" collapsed="false">
      <c r="A845" s="26" t="s">
        <v>689</v>
      </c>
      <c r="B845" s="26" t="n">
        <v>0</v>
      </c>
      <c r="C845" s="26"/>
      <c r="D845" s="26" t="str">
        <f aca="false">IF(C845=0,"",IF(ABS(ROUND(B845/C845*100-100,1))&gt;100,"",ROUND(B845/C845*100-100,1)))</f>
        <v/>
      </c>
      <c r="E845" s="26"/>
    </row>
    <row r="846" s="19" customFormat="true" ht="13.5" hidden="false" customHeight="false" outlineLevel="0" collapsed="false">
      <c r="A846" s="26" t="s">
        <v>690</v>
      </c>
      <c r="B846" s="26" t="n">
        <v>0</v>
      </c>
      <c r="C846" s="26"/>
      <c r="D846" s="26" t="str">
        <f aca="false">IF(C846=0,"",IF(ABS(ROUND(B846/C846*100-100,1))&gt;100,"",ROUND(B846/C846*100-100,1)))</f>
        <v/>
      </c>
      <c r="E846" s="26"/>
    </row>
    <row r="847" s="19" customFormat="true" ht="13.5" hidden="false" customHeight="false" outlineLevel="0" collapsed="false">
      <c r="A847" s="26" t="s">
        <v>691</v>
      </c>
      <c r="B847" s="26" t="n">
        <v>0</v>
      </c>
      <c r="C847" s="26"/>
      <c r="D847" s="26" t="str">
        <f aca="false">IF(C847=0,"",IF(ABS(ROUND(B847/C847*100-100,1))&gt;100,"",ROUND(B847/C847*100-100,1)))</f>
        <v/>
      </c>
      <c r="E847" s="26"/>
    </row>
    <row r="848" s="19" customFormat="true" ht="13.5" hidden="false" customHeight="false" outlineLevel="0" collapsed="false">
      <c r="A848" s="26" t="s">
        <v>692</v>
      </c>
      <c r="B848" s="26" t="n">
        <v>0</v>
      </c>
      <c r="C848" s="26"/>
      <c r="D848" s="26" t="str">
        <f aca="false">IF(C848=0,"",IF(ABS(ROUND(B848/C848*100-100,1))&gt;100,"",ROUND(B848/C848*100-100,1)))</f>
        <v/>
      </c>
      <c r="E848" s="26"/>
    </row>
    <row r="849" s="19" customFormat="true" ht="13.5" hidden="false" customHeight="false" outlineLevel="0" collapsed="false">
      <c r="A849" s="26" t="s">
        <v>693</v>
      </c>
      <c r="B849" s="26" t="n">
        <v>57</v>
      </c>
      <c r="C849" s="26"/>
      <c r="D849" s="26" t="str">
        <f aca="false">IF(C849=0,"",IF(ABS(ROUND(B849/C849*100-100,1))&gt;100,"",ROUND(B849/C849*100-100,1)))</f>
        <v/>
      </c>
      <c r="E849" s="26"/>
    </row>
    <row r="850" s="19" customFormat="true" ht="13.5" hidden="false" customHeight="false" outlineLevel="0" collapsed="false">
      <c r="A850" s="26" t="s">
        <v>694</v>
      </c>
      <c r="B850" s="26" t="n">
        <v>0</v>
      </c>
      <c r="C850" s="26"/>
      <c r="D850" s="26" t="str">
        <f aca="false">IF(C850=0,"",IF(ABS(ROUND(B850/C850*100-100,1))&gt;100,"",ROUND(B850/C850*100-100,1)))</f>
        <v/>
      </c>
      <c r="E850" s="26"/>
    </row>
    <row r="851" s="19" customFormat="true" ht="13.5" hidden="false" customHeight="false" outlineLevel="0" collapsed="false">
      <c r="A851" s="26" t="s">
        <v>695</v>
      </c>
      <c r="B851" s="26" t="n">
        <v>84</v>
      </c>
      <c r="C851" s="26"/>
      <c r="D851" s="26" t="str">
        <f aca="false">IF(C851=0,"",IF(ABS(ROUND(B851/C851*100-100,1))&gt;100,"",ROUND(B851/C851*100-100,1)))</f>
        <v/>
      </c>
      <c r="E851" s="26"/>
    </row>
    <row r="852" s="19" customFormat="true" ht="13.5" hidden="false" customHeight="false" outlineLevel="0" collapsed="false">
      <c r="A852" s="26" t="s">
        <v>696</v>
      </c>
      <c r="B852" s="26" t="n">
        <v>0</v>
      </c>
      <c r="C852" s="26"/>
      <c r="D852" s="26" t="str">
        <f aca="false">IF(C852=0,"",IF(ABS(ROUND(B852/C852*100-100,1))&gt;100,"",ROUND(B852/C852*100-100,1)))</f>
        <v/>
      </c>
      <c r="E852" s="26"/>
    </row>
    <row r="853" s="19" customFormat="true" ht="13.5" hidden="false" customHeight="false" outlineLevel="0" collapsed="false">
      <c r="A853" s="26" t="s">
        <v>697</v>
      </c>
      <c r="B853" s="26" t="n">
        <v>0</v>
      </c>
      <c r="C853" s="26"/>
      <c r="D853" s="26" t="str">
        <f aca="false">IF(C853=0,"",IF(ABS(ROUND(B853/C853*100-100,1))&gt;100,"",ROUND(B853/C853*100-100,1)))</f>
        <v/>
      </c>
      <c r="E853" s="26"/>
    </row>
    <row r="854" s="19" customFormat="true" ht="13.5" hidden="false" customHeight="false" outlineLevel="0" collapsed="false">
      <c r="A854" s="26" t="s">
        <v>663</v>
      </c>
      <c r="B854" s="26" t="n">
        <v>0</v>
      </c>
      <c r="C854" s="26"/>
      <c r="D854" s="26" t="str">
        <f aca="false">IF(C854=0,"",IF(ABS(ROUND(B854/C854*100-100,1))&gt;100,"",ROUND(B854/C854*100-100,1)))</f>
        <v/>
      </c>
      <c r="E854" s="26"/>
    </row>
    <row r="855" s="19" customFormat="true" ht="13.5" hidden="false" customHeight="false" outlineLevel="0" collapsed="false">
      <c r="A855" s="26" t="s">
        <v>698</v>
      </c>
      <c r="B855" s="26" t="n">
        <v>92</v>
      </c>
      <c r="C855" s="26"/>
      <c r="D855" s="26" t="str">
        <f aca="false">IF(C855=0,"",IF(ABS(ROUND(B855/C855*100-100,1))&gt;100,"",ROUND(B855/C855*100-100,1)))</f>
        <v/>
      </c>
      <c r="E855" s="26"/>
    </row>
    <row r="856" s="19" customFormat="true" ht="13.5" hidden="false" customHeight="false" outlineLevel="0" collapsed="false">
      <c r="A856" s="26" t="s">
        <v>699</v>
      </c>
      <c r="B856" s="26" t="n">
        <f aca="false">SUM(B857:B883)</f>
        <v>4543</v>
      </c>
      <c r="C856" s="26" t="n">
        <f aca="false">SUM(C857:C883)</f>
        <v>2152</v>
      </c>
      <c r="D856" s="26" t="str">
        <f aca="false">IF(C856=0,"",IF(ABS(ROUND(B856/C856*100-100,1))&gt;100,"",ROUND(B856/C856*100-100,1)))</f>
        <v/>
      </c>
      <c r="E856" s="26"/>
    </row>
    <row r="857" s="19" customFormat="true" ht="13.5" hidden="false" customHeight="false" outlineLevel="0" collapsed="false">
      <c r="A857" s="26" t="s">
        <v>61</v>
      </c>
      <c r="B857" s="26" t="n">
        <v>343</v>
      </c>
      <c r="C857" s="26" t="n">
        <v>399</v>
      </c>
      <c r="D857" s="26" t="n">
        <f aca="false">IF(C857=0,"",IF(ABS(ROUND(B857/C857*100-100,1))&gt;100,"",ROUND(B857/C857*100-100,1)))</f>
        <v>-14</v>
      </c>
      <c r="E857" s="26"/>
    </row>
    <row r="858" s="19" customFormat="true" ht="13.5" hidden="false" customHeight="false" outlineLevel="0" collapsed="false">
      <c r="A858" s="26" t="s">
        <v>62</v>
      </c>
      <c r="B858" s="26" t="n">
        <v>44</v>
      </c>
      <c r="C858" s="26"/>
      <c r="D858" s="26" t="str">
        <f aca="false">IF(C858=0,"",IF(ABS(ROUND(B858/C858*100-100,1))&gt;100,"",ROUND(B858/C858*100-100,1)))</f>
        <v/>
      </c>
      <c r="E858" s="26"/>
    </row>
    <row r="859" s="19" customFormat="true" ht="13.5" hidden="false" customHeight="false" outlineLevel="0" collapsed="false">
      <c r="A859" s="26" t="s">
        <v>63</v>
      </c>
      <c r="B859" s="26" t="n">
        <v>0</v>
      </c>
      <c r="C859" s="26"/>
      <c r="D859" s="26" t="str">
        <f aca="false">IF(C859=0,"",IF(ABS(ROUND(B859/C859*100-100,1))&gt;100,"",ROUND(B859/C859*100-100,1)))</f>
        <v/>
      </c>
      <c r="E859" s="26"/>
    </row>
    <row r="860" s="19" customFormat="true" ht="13.5" hidden="false" customHeight="false" outlineLevel="0" collapsed="false">
      <c r="A860" s="26" t="s">
        <v>700</v>
      </c>
      <c r="B860" s="26" t="n">
        <v>46</v>
      </c>
      <c r="C860" s="26"/>
      <c r="D860" s="26" t="str">
        <f aca="false">IF(C860=0,"",IF(ABS(ROUND(B860/C860*100-100,1))&gt;100,"",ROUND(B860/C860*100-100,1)))</f>
        <v/>
      </c>
      <c r="E860" s="26"/>
    </row>
    <row r="861" s="19" customFormat="true" ht="13.5" hidden="false" customHeight="false" outlineLevel="0" collapsed="false">
      <c r="A861" s="26" t="s">
        <v>701</v>
      </c>
      <c r="B861" s="26" t="n">
        <v>38</v>
      </c>
      <c r="C861" s="26"/>
      <c r="D861" s="26" t="str">
        <f aca="false">IF(C861=0,"",IF(ABS(ROUND(B861/C861*100-100,1))&gt;100,"",ROUND(B861/C861*100-100,1)))</f>
        <v/>
      </c>
      <c r="E861" s="26"/>
    </row>
    <row r="862" s="19" customFormat="true" ht="13.5" hidden="false" customHeight="false" outlineLevel="0" collapsed="false">
      <c r="A862" s="26" t="s">
        <v>702</v>
      </c>
      <c r="B862" s="26" t="n">
        <v>226</v>
      </c>
      <c r="C862" s="26" t="n">
        <v>159</v>
      </c>
      <c r="D862" s="26" t="n">
        <f aca="false">IF(C862=0,"",IF(ABS(ROUND(B862/C862*100-100,1))&gt;100,"",ROUND(B862/C862*100-100,1)))</f>
        <v>42.1</v>
      </c>
      <c r="E862" s="26"/>
    </row>
    <row r="863" s="19" customFormat="true" ht="13.5" hidden="false" customHeight="false" outlineLevel="0" collapsed="false">
      <c r="A863" s="26" t="s">
        <v>703</v>
      </c>
      <c r="B863" s="26" t="n">
        <v>0</v>
      </c>
      <c r="C863" s="26"/>
      <c r="D863" s="26" t="str">
        <f aca="false">IF(C863=0,"",IF(ABS(ROUND(B863/C863*100-100,1))&gt;100,"",ROUND(B863/C863*100-100,1)))</f>
        <v/>
      </c>
      <c r="E863" s="26"/>
    </row>
    <row r="864" s="19" customFormat="true" ht="13.5" hidden="false" customHeight="false" outlineLevel="0" collapsed="false">
      <c r="A864" s="26" t="s">
        <v>704</v>
      </c>
      <c r="B864" s="26" t="n">
        <v>0</v>
      </c>
      <c r="C864" s="26"/>
      <c r="D864" s="26" t="str">
        <f aca="false">IF(C864=0,"",IF(ABS(ROUND(B864/C864*100-100,1))&gt;100,"",ROUND(B864/C864*100-100,1)))</f>
        <v/>
      </c>
      <c r="E864" s="26"/>
    </row>
    <row r="865" s="19" customFormat="true" ht="13.5" hidden="false" customHeight="false" outlineLevel="0" collapsed="false">
      <c r="A865" s="26" t="s">
        <v>705</v>
      </c>
      <c r="B865" s="26" t="n">
        <v>0</v>
      </c>
      <c r="C865" s="26"/>
      <c r="D865" s="26" t="str">
        <f aca="false">IF(C865=0,"",IF(ABS(ROUND(B865/C865*100-100,1))&gt;100,"",ROUND(B865/C865*100-100,1)))</f>
        <v/>
      </c>
      <c r="E865" s="26"/>
    </row>
    <row r="866" s="19" customFormat="true" ht="13.5" hidden="false" customHeight="false" outlineLevel="0" collapsed="false">
      <c r="A866" s="26" t="s">
        <v>706</v>
      </c>
      <c r="B866" s="26" t="n">
        <v>156</v>
      </c>
      <c r="C866" s="26" t="n">
        <v>28</v>
      </c>
      <c r="D866" s="26" t="str">
        <f aca="false">IF(C866=0,"",IF(ABS(ROUND(B866/C866*100-100,1))&gt;100,"",ROUND(B866/C866*100-100,1)))</f>
        <v/>
      </c>
      <c r="E866" s="26"/>
    </row>
    <row r="867" s="19" customFormat="true" ht="13.5" hidden="false" customHeight="false" outlineLevel="0" collapsed="false">
      <c r="A867" s="26" t="s">
        <v>707</v>
      </c>
      <c r="B867" s="26" t="n">
        <v>309</v>
      </c>
      <c r="C867" s="26" t="n">
        <v>403</v>
      </c>
      <c r="D867" s="26" t="n">
        <f aca="false">IF(C867=0,"",IF(ABS(ROUND(B867/C867*100-100,1))&gt;100,"",ROUND(B867/C867*100-100,1)))</f>
        <v>-23.3</v>
      </c>
      <c r="E867" s="26"/>
    </row>
    <row r="868" s="19" customFormat="true" ht="13.5" hidden="false" customHeight="false" outlineLevel="0" collapsed="false">
      <c r="A868" s="26" t="s">
        <v>708</v>
      </c>
      <c r="B868" s="26" t="n">
        <v>0</v>
      </c>
      <c r="C868" s="26"/>
      <c r="D868" s="26" t="str">
        <f aca="false">IF(C868=0,"",IF(ABS(ROUND(B868/C868*100-100,1))&gt;100,"",ROUND(B868/C868*100-100,1)))</f>
        <v/>
      </c>
      <c r="E868" s="26"/>
    </row>
    <row r="869" s="19" customFormat="true" ht="13.5" hidden="false" customHeight="false" outlineLevel="0" collapsed="false">
      <c r="A869" s="26" t="s">
        <v>709</v>
      </c>
      <c r="B869" s="26" t="n">
        <v>0</v>
      </c>
      <c r="C869" s="26"/>
      <c r="D869" s="26" t="str">
        <f aca="false">IF(C869=0,"",IF(ABS(ROUND(B869/C869*100-100,1))&gt;100,"",ROUND(B869/C869*100-100,1)))</f>
        <v/>
      </c>
      <c r="E869" s="26"/>
    </row>
    <row r="870" s="19" customFormat="true" ht="13.5" hidden="false" customHeight="false" outlineLevel="0" collapsed="false">
      <c r="A870" s="26" t="s">
        <v>710</v>
      </c>
      <c r="B870" s="26" t="n">
        <v>683</v>
      </c>
      <c r="C870" s="26" t="n">
        <v>410</v>
      </c>
      <c r="D870" s="26" t="n">
        <f aca="false">IF(C870=0,"",IF(ABS(ROUND(B870/C870*100-100,1))&gt;100,"",ROUND(B870/C870*100-100,1)))</f>
        <v>66.6</v>
      </c>
      <c r="E870" s="26"/>
    </row>
    <row r="871" s="19" customFormat="true" ht="13.5" hidden="false" customHeight="false" outlineLevel="0" collapsed="false">
      <c r="A871" s="26" t="s">
        <v>711</v>
      </c>
      <c r="B871" s="26" t="n">
        <v>0</v>
      </c>
      <c r="C871" s="26"/>
      <c r="D871" s="26" t="str">
        <f aca="false">IF(C871=0,"",IF(ABS(ROUND(B871/C871*100-100,1))&gt;100,"",ROUND(B871/C871*100-100,1)))</f>
        <v/>
      </c>
      <c r="E871" s="26"/>
    </row>
    <row r="872" s="19" customFormat="true" ht="13.5" hidden="false" customHeight="false" outlineLevel="0" collapsed="false">
      <c r="A872" s="26" t="s">
        <v>712</v>
      </c>
      <c r="B872" s="26" t="n">
        <v>164</v>
      </c>
      <c r="C872" s="26" t="n">
        <v>192</v>
      </c>
      <c r="D872" s="26" t="n">
        <f aca="false">IF(C872=0,"",IF(ABS(ROUND(B872/C872*100-100,1))&gt;100,"",ROUND(B872/C872*100-100,1)))</f>
        <v>-14.6</v>
      </c>
      <c r="E872" s="26"/>
    </row>
    <row r="873" s="19" customFormat="true" ht="13.5" hidden="false" customHeight="false" outlineLevel="0" collapsed="false">
      <c r="A873" s="26" t="s">
        <v>713</v>
      </c>
      <c r="B873" s="26" t="n">
        <v>0</v>
      </c>
      <c r="C873" s="26"/>
      <c r="D873" s="26" t="str">
        <f aca="false">IF(C873=0,"",IF(ABS(ROUND(B873/C873*100-100,1))&gt;100,"",ROUND(B873/C873*100-100,1)))</f>
        <v/>
      </c>
      <c r="E873" s="26"/>
    </row>
    <row r="874" s="19" customFormat="true" ht="13.5" hidden="false" customHeight="false" outlineLevel="0" collapsed="false">
      <c r="A874" s="26" t="s">
        <v>714</v>
      </c>
      <c r="B874" s="26" t="n">
        <v>0</v>
      </c>
      <c r="C874" s="26"/>
      <c r="D874" s="26" t="str">
        <f aca="false">IF(C874=0,"",IF(ABS(ROUND(B874/C874*100-100,1))&gt;100,"",ROUND(B874/C874*100-100,1)))</f>
        <v/>
      </c>
      <c r="E874" s="26"/>
    </row>
    <row r="875" s="19" customFormat="true" ht="13.5" hidden="false" customHeight="false" outlineLevel="0" collapsed="false">
      <c r="A875" s="26" t="s">
        <v>715</v>
      </c>
      <c r="B875" s="26" t="n">
        <v>2397</v>
      </c>
      <c r="C875" s="26"/>
      <c r="D875" s="26" t="str">
        <f aca="false">IF(C875=0,"",IF(ABS(ROUND(B875/C875*100-100,1))&gt;100,"",ROUND(B875/C875*100-100,1)))</f>
        <v/>
      </c>
      <c r="E875" s="26"/>
    </row>
    <row r="876" s="19" customFormat="true" ht="13.5" hidden="false" customHeight="false" outlineLevel="0" collapsed="false">
      <c r="A876" s="26" t="s">
        <v>716</v>
      </c>
      <c r="B876" s="26" t="n">
        <v>102</v>
      </c>
      <c r="C876" s="26" t="n">
        <v>344</v>
      </c>
      <c r="D876" s="26" t="n">
        <f aca="false">IF(C876=0,"",IF(ABS(ROUND(B876/C876*100-100,1))&gt;100,"",ROUND(B876/C876*100-100,1)))</f>
        <v>-70.3</v>
      </c>
      <c r="E876" s="26"/>
    </row>
    <row r="877" s="19" customFormat="true" ht="13.5" hidden="false" customHeight="false" outlineLevel="0" collapsed="false">
      <c r="A877" s="26" t="s">
        <v>717</v>
      </c>
      <c r="B877" s="26" t="n">
        <v>0</v>
      </c>
      <c r="C877" s="26"/>
      <c r="D877" s="26" t="str">
        <f aca="false">IF(C877=0,"",IF(ABS(ROUND(B877/C877*100-100,1))&gt;100,"",ROUND(B877/C877*100-100,1)))</f>
        <v/>
      </c>
      <c r="E877" s="26"/>
    </row>
    <row r="878" s="19" customFormat="true" ht="13.5" hidden="false" customHeight="false" outlineLevel="0" collapsed="false">
      <c r="A878" s="26" t="s">
        <v>691</v>
      </c>
      <c r="B878" s="26" t="n">
        <v>0</v>
      </c>
      <c r="C878" s="26"/>
      <c r="D878" s="26" t="str">
        <f aca="false">IF(C878=0,"",IF(ABS(ROUND(B878/C878*100-100,1))&gt;100,"",ROUND(B878/C878*100-100,1)))</f>
        <v/>
      </c>
      <c r="E878" s="26"/>
    </row>
    <row r="879" s="19" customFormat="true" ht="13.5" hidden="false" customHeight="false" outlineLevel="0" collapsed="false">
      <c r="A879" s="26" t="s">
        <v>718</v>
      </c>
      <c r="B879" s="26" t="n">
        <v>0</v>
      </c>
      <c r="C879" s="26"/>
      <c r="D879" s="26" t="str">
        <f aca="false">IF(C879=0,"",IF(ABS(ROUND(B879/C879*100-100,1))&gt;100,"",ROUND(B879/C879*100-100,1)))</f>
        <v/>
      </c>
      <c r="E879" s="26"/>
    </row>
    <row r="880" s="19" customFormat="true" ht="13.5" hidden="false" customHeight="false" outlineLevel="0" collapsed="false">
      <c r="A880" s="26" t="s">
        <v>719</v>
      </c>
      <c r="B880" s="26" t="n">
        <v>35</v>
      </c>
      <c r="C880" s="26" t="n">
        <v>91</v>
      </c>
      <c r="D880" s="26" t="n">
        <f aca="false">IF(C880=0,"",IF(ABS(ROUND(B880/C880*100-100,1))&gt;100,"",ROUND(B880/C880*100-100,1)))</f>
        <v>-61.5</v>
      </c>
      <c r="E880" s="26"/>
    </row>
    <row r="881" s="19" customFormat="true" ht="13.5" hidden="false" customHeight="false" outlineLevel="0" collapsed="false">
      <c r="A881" s="26" t="s">
        <v>720</v>
      </c>
      <c r="B881" s="26" t="n">
        <v>0</v>
      </c>
      <c r="C881" s="26"/>
      <c r="D881" s="26" t="str">
        <f aca="false">IF(C881=0,"",IF(ABS(ROUND(B881/C881*100-100,1))&gt;100,"",ROUND(B881/C881*100-100,1)))</f>
        <v/>
      </c>
      <c r="E881" s="26"/>
    </row>
    <row r="882" s="19" customFormat="true" ht="13.5" hidden="false" customHeight="false" outlineLevel="0" collapsed="false">
      <c r="A882" s="26" t="s">
        <v>721</v>
      </c>
      <c r="B882" s="26"/>
      <c r="C882" s="26"/>
      <c r="D882" s="26" t="str">
        <f aca="false">IF(C882=0,"",IF(ABS(ROUND(B882/C882*100-100,1))&gt;100,"",ROUND(B882/C882*100-100,1)))</f>
        <v/>
      </c>
      <c r="E882" s="26"/>
    </row>
    <row r="883" s="19" customFormat="true" ht="13.5" hidden="false" customHeight="false" outlineLevel="0" collapsed="false">
      <c r="A883" s="26" t="s">
        <v>722</v>
      </c>
      <c r="B883" s="26"/>
      <c r="C883" s="26" t="n">
        <v>126</v>
      </c>
      <c r="D883" s="26" t="n">
        <f aca="false">IF(C883=0,"",IF(ABS(ROUND(B883/C883*100-100,1))&gt;100,"",ROUND(B883/C883*100-100,1)))</f>
        <v>-100</v>
      </c>
      <c r="E883" s="26"/>
    </row>
    <row r="884" s="19" customFormat="true" ht="13.5" hidden="false" customHeight="false" outlineLevel="0" collapsed="false">
      <c r="A884" s="26" t="s">
        <v>723</v>
      </c>
      <c r="B884" s="26" t="n">
        <f aca="false">SUM(B885:B894)</f>
        <v>1892</v>
      </c>
      <c r="C884" s="26" t="n">
        <f aca="false">SUM(C885:C894)</f>
        <v>1339</v>
      </c>
      <c r="D884" s="26" t="n">
        <f aca="false">IF(C884=0,"",IF(ABS(ROUND(B884/C884*100-100,1))&gt;100,"",ROUND(B884/C884*100-100,1)))</f>
        <v>41.3</v>
      </c>
      <c r="E884" s="26"/>
    </row>
    <row r="885" s="19" customFormat="true" ht="13.5" hidden="false" customHeight="false" outlineLevel="0" collapsed="false">
      <c r="A885" s="26" t="s">
        <v>61</v>
      </c>
      <c r="B885" s="26" t="n">
        <v>0</v>
      </c>
      <c r="C885" s="26" t="n">
        <v>56</v>
      </c>
      <c r="D885" s="26" t="n">
        <f aca="false">IF(C885=0,"",IF(ABS(ROUND(B885/C885*100-100,1))&gt;100,"",ROUND(B885/C885*100-100,1)))</f>
        <v>-100</v>
      </c>
      <c r="E885" s="26"/>
    </row>
    <row r="886" s="19" customFormat="true" ht="13.5" hidden="false" customHeight="false" outlineLevel="0" collapsed="false">
      <c r="A886" s="26" t="s">
        <v>62</v>
      </c>
      <c r="B886" s="26" t="n">
        <v>0</v>
      </c>
      <c r="C886" s="26"/>
      <c r="D886" s="26" t="str">
        <f aca="false">IF(C886=0,"",IF(ABS(ROUND(B886/C886*100-100,1))&gt;100,"",ROUND(B886/C886*100-100,1)))</f>
        <v/>
      </c>
      <c r="E886" s="26"/>
    </row>
    <row r="887" s="19" customFormat="true" ht="13.5" hidden="false" customHeight="false" outlineLevel="0" collapsed="false">
      <c r="A887" s="26" t="s">
        <v>63</v>
      </c>
      <c r="B887" s="26" t="n">
        <v>0</v>
      </c>
      <c r="C887" s="26"/>
      <c r="D887" s="26" t="str">
        <f aca="false">IF(C887=0,"",IF(ABS(ROUND(B887/C887*100-100,1))&gt;100,"",ROUND(B887/C887*100-100,1)))</f>
        <v/>
      </c>
      <c r="E887" s="26"/>
    </row>
    <row r="888" s="19" customFormat="true" ht="13.5" hidden="false" customHeight="false" outlineLevel="0" collapsed="false">
      <c r="A888" s="26" t="s">
        <v>724</v>
      </c>
      <c r="B888" s="26" t="n">
        <v>425</v>
      </c>
      <c r="C888" s="26"/>
      <c r="D888" s="26" t="str">
        <f aca="false">IF(C888=0,"",IF(ABS(ROUND(B888/C888*100-100,1))&gt;100,"",ROUND(B888/C888*100-100,1)))</f>
        <v/>
      </c>
      <c r="E888" s="26"/>
    </row>
    <row r="889" s="19" customFormat="true" ht="13.5" hidden="false" customHeight="false" outlineLevel="0" collapsed="false">
      <c r="A889" s="26" t="s">
        <v>725</v>
      </c>
      <c r="B889" s="26" t="n">
        <v>1099</v>
      </c>
      <c r="C889" s="26" t="n">
        <v>560</v>
      </c>
      <c r="D889" s="26" t="n">
        <f aca="false">IF(C889=0,"",IF(ABS(ROUND(B889/C889*100-100,1))&gt;100,"",ROUND(B889/C889*100-100,1)))</f>
        <v>96.3</v>
      </c>
      <c r="E889" s="26"/>
    </row>
    <row r="890" s="19" customFormat="true" ht="13.5" hidden="false" customHeight="false" outlineLevel="0" collapsed="false">
      <c r="A890" s="26" t="s">
        <v>726</v>
      </c>
      <c r="B890" s="26" t="n">
        <v>97</v>
      </c>
      <c r="C890" s="26"/>
      <c r="D890" s="26" t="str">
        <f aca="false">IF(C890=0,"",IF(ABS(ROUND(B890/C890*100-100,1))&gt;100,"",ROUND(B890/C890*100-100,1)))</f>
        <v/>
      </c>
      <c r="E890" s="26"/>
    </row>
    <row r="891" s="19" customFormat="true" ht="13.5" hidden="false" customHeight="false" outlineLevel="0" collapsed="false">
      <c r="A891" s="26" t="s">
        <v>727</v>
      </c>
      <c r="B891" s="26" t="n">
        <v>0</v>
      </c>
      <c r="C891" s="26"/>
      <c r="D891" s="26" t="str">
        <f aca="false">IF(C891=0,"",IF(ABS(ROUND(B891/C891*100-100,1))&gt;100,"",ROUND(B891/C891*100-100,1)))</f>
        <v/>
      </c>
      <c r="E891" s="26"/>
    </row>
    <row r="892" s="19" customFormat="true" ht="13.5" hidden="false" customHeight="false" outlineLevel="0" collapsed="false">
      <c r="A892" s="26" t="s">
        <v>728</v>
      </c>
      <c r="B892" s="26" t="n">
        <v>0</v>
      </c>
      <c r="C892" s="26"/>
      <c r="D892" s="26" t="str">
        <f aca="false">IF(C892=0,"",IF(ABS(ROUND(B892/C892*100-100,1))&gt;100,"",ROUND(B892/C892*100-100,1)))</f>
        <v/>
      </c>
      <c r="E892" s="26"/>
    </row>
    <row r="893" s="19" customFormat="true" ht="13.5" hidden="false" customHeight="false" outlineLevel="0" collapsed="false">
      <c r="A893" s="26" t="s">
        <v>729</v>
      </c>
      <c r="B893" s="26" t="n">
        <v>96</v>
      </c>
      <c r="C893" s="26" t="n">
        <v>1</v>
      </c>
      <c r="D893" s="26" t="str">
        <f aca="false">IF(C893=0,"",IF(ABS(ROUND(B893/C893*100-100,1))&gt;100,"",ROUND(B893/C893*100-100,1)))</f>
        <v/>
      </c>
      <c r="E893" s="26"/>
    </row>
    <row r="894" s="19" customFormat="true" ht="13.5" hidden="false" customHeight="false" outlineLevel="0" collapsed="false">
      <c r="A894" s="26" t="s">
        <v>730</v>
      </c>
      <c r="B894" s="26" t="n">
        <v>175</v>
      </c>
      <c r="C894" s="26" t="n">
        <v>722</v>
      </c>
      <c r="D894" s="26" t="n">
        <f aca="false">IF(C894=0,"",IF(ABS(ROUND(B894/C894*100-100,1))&gt;100,"",ROUND(B894/C894*100-100,1)))</f>
        <v>-75.8</v>
      </c>
      <c r="E894" s="26"/>
    </row>
    <row r="895" s="19" customFormat="true" ht="13.5" hidden="false" customHeight="false" outlineLevel="0" collapsed="false">
      <c r="A895" s="26" t="s">
        <v>731</v>
      </c>
      <c r="B895" s="26" t="n">
        <f aca="false">SUM(B896:B901)</f>
        <v>3330</v>
      </c>
      <c r="C895" s="26" t="n">
        <f aca="false">SUM(C896:C901)</f>
        <v>2683</v>
      </c>
      <c r="D895" s="26" t="n">
        <f aca="false">IF(C895=0,"",IF(ABS(ROUND(B895/C895*100-100,1))&gt;100,"",ROUND(B895/C895*100-100,1)))</f>
        <v>24.1</v>
      </c>
      <c r="E895" s="26"/>
    </row>
    <row r="896" s="19" customFormat="true" ht="13.5" hidden="false" customHeight="false" outlineLevel="0" collapsed="false">
      <c r="A896" s="26" t="s">
        <v>732</v>
      </c>
      <c r="B896" s="26" t="n">
        <v>769</v>
      </c>
      <c r="C896" s="26" t="n">
        <v>200</v>
      </c>
      <c r="D896" s="26" t="str">
        <f aca="false">IF(C896=0,"",IF(ABS(ROUND(B896/C896*100-100,1))&gt;100,"",ROUND(B896/C896*100-100,1)))</f>
        <v/>
      </c>
      <c r="E896" s="26"/>
    </row>
    <row r="897" s="19" customFormat="true" ht="13.5" hidden="false" customHeight="false" outlineLevel="0" collapsed="false">
      <c r="A897" s="26" t="s">
        <v>733</v>
      </c>
      <c r="B897" s="26" t="n">
        <v>234</v>
      </c>
      <c r="C897" s="26"/>
      <c r="D897" s="26" t="str">
        <f aca="false">IF(C897=0,"",IF(ABS(ROUND(B897/C897*100-100,1))&gt;100,"",ROUND(B897/C897*100-100,1)))</f>
        <v/>
      </c>
      <c r="E897" s="26"/>
    </row>
    <row r="898" s="19" customFormat="true" ht="13.5" hidden="false" customHeight="false" outlineLevel="0" collapsed="false">
      <c r="A898" s="26" t="s">
        <v>734</v>
      </c>
      <c r="B898" s="26" t="n">
        <v>1582</v>
      </c>
      <c r="C898" s="26" t="n">
        <v>1973</v>
      </c>
      <c r="D898" s="26" t="n">
        <f aca="false">IF(C898=0,"",IF(ABS(ROUND(B898/C898*100-100,1))&gt;100,"",ROUND(B898/C898*100-100,1)))</f>
        <v>-19.8</v>
      </c>
      <c r="E898" s="26"/>
    </row>
    <row r="899" s="19" customFormat="true" ht="13.5" hidden="false" customHeight="false" outlineLevel="0" collapsed="false">
      <c r="A899" s="26" t="s">
        <v>735</v>
      </c>
      <c r="B899" s="26" t="n">
        <v>400</v>
      </c>
      <c r="C899" s="26" t="n">
        <v>450</v>
      </c>
      <c r="D899" s="26" t="n">
        <f aca="false">IF(C899=0,"",IF(ABS(ROUND(B899/C899*100-100,1))&gt;100,"",ROUND(B899/C899*100-100,1)))</f>
        <v>-11.1</v>
      </c>
      <c r="E899" s="26"/>
    </row>
    <row r="900" s="19" customFormat="true" ht="13.5" hidden="false" customHeight="false" outlineLevel="0" collapsed="false">
      <c r="A900" s="26" t="s">
        <v>736</v>
      </c>
      <c r="B900" s="26" t="n">
        <v>0</v>
      </c>
      <c r="C900" s="26"/>
      <c r="D900" s="26" t="str">
        <f aca="false">IF(C900=0,"",IF(ABS(ROUND(B900/C900*100-100,1))&gt;100,"",ROUND(B900/C900*100-100,1)))</f>
        <v/>
      </c>
      <c r="E900" s="26"/>
    </row>
    <row r="901" s="19" customFormat="true" ht="13.5" hidden="false" customHeight="false" outlineLevel="0" collapsed="false">
      <c r="A901" s="26" t="s">
        <v>737</v>
      </c>
      <c r="B901" s="26" t="n">
        <v>345</v>
      </c>
      <c r="C901" s="26" t="n">
        <v>60</v>
      </c>
      <c r="D901" s="26" t="str">
        <f aca="false">IF(C901=0,"",IF(ABS(ROUND(B901/C901*100-100,1))&gt;100,"",ROUND(B901/C901*100-100,1)))</f>
        <v/>
      </c>
      <c r="E901" s="26"/>
    </row>
    <row r="902" s="19" customFormat="true" ht="13.5" hidden="false" customHeight="false" outlineLevel="0" collapsed="false">
      <c r="A902" s="26" t="s">
        <v>738</v>
      </c>
      <c r="B902" s="26" t="n">
        <f aca="false">SUM(B903:B908)</f>
        <v>3392</v>
      </c>
      <c r="C902" s="26" t="n">
        <f aca="false">SUM(C903:C908)</f>
        <v>2355</v>
      </c>
      <c r="D902" s="26" t="n">
        <f aca="false">IF(C902=0,"",IF(ABS(ROUND(B902/C902*100-100,1))&gt;100,"",ROUND(B902/C902*100-100,1)))</f>
        <v>44</v>
      </c>
      <c r="E902" s="26"/>
    </row>
    <row r="903" s="19" customFormat="true" ht="13.5" hidden="false" customHeight="false" outlineLevel="0" collapsed="false">
      <c r="A903" s="26" t="s">
        <v>739</v>
      </c>
      <c r="B903" s="26"/>
      <c r="C903" s="26"/>
      <c r="D903" s="26" t="str">
        <f aca="false">IF(C903=0,"",IF(ABS(ROUND(B903/C903*100-100,1))&gt;100,"",ROUND(B903/C903*100-100,1)))</f>
        <v/>
      </c>
      <c r="E903" s="26"/>
    </row>
    <row r="904" s="19" customFormat="true" ht="13.5" hidden="false" customHeight="false" outlineLevel="0" collapsed="false">
      <c r="A904" s="26" t="s">
        <v>740</v>
      </c>
      <c r="B904" s="26"/>
      <c r="C904" s="26"/>
      <c r="D904" s="26" t="str">
        <f aca="false">IF(C904=0,"",IF(ABS(ROUND(B904/C904*100-100,1))&gt;100,"",ROUND(B904/C904*100-100,1)))</f>
        <v/>
      </c>
      <c r="E904" s="26"/>
    </row>
    <row r="905" s="19" customFormat="true" ht="13.5" hidden="false" customHeight="false" outlineLevel="0" collapsed="false">
      <c r="A905" s="26" t="s">
        <v>741</v>
      </c>
      <c r="B905" s="26" t="n">
        <v>3354</v>
      </c>
      <c r="C905" s="26" t="n">
        <v>2329</v>
      </c>
      <c r="D905" s="26" t="n">
        <f aca="false">IF(C905=0,"",IF(ABS(ROUND(B905/C905*100-100,1))&gt;100,"",ROUND(B905/C905*100-100,1)))</f>
        <v>44</v>
      </c>
      <c r="E905" s="26"/>
    </row>
    <row r="906" s="19" customFormat="true" ht="13.5" hidden="false" customHeight="false" outlineLevel="0" collapsed="false">
      <c r="A906" s="26" t="s">
        <v>742</v>
      </c>
      <c r="B906" s="26" t="n">
        <v>38</v>
      </c>
      <c r="C906" s="26"/>
      <c r="D906" s="26" t="str">
        <f aca="false">IF(C906=0,"",IF(ABS(ROUND(B906/C906*100-100,1))&gt;100,"",ROUND(B906/C906*100-100,1)))</f>
        <v/>
      </c>
      <c r="E906" s="26"/>
    </row>
    <row r="907" s="19" customFormat="true" ht="13.5" hidden="false" customHeight="false" outlineLevel="0" collapsed="false">
      <c r="A907" s="26" t="s">
        <v>743</v>
      </c>
      <c r="B907" s="26"/>
      <c r="C907" s="26"/>
      <c r="D907" s="26" t="str">
        <f aca="false">IF(C907=0,"",IF(ABS(ROUND(B907/C907*100-100,1))&gt;100,"",ROUND(B907/C907*100-100,1)))</f>
        <v/>
      </c>
      <c r="E907" s="26"/>
    </row>
    <row r="908" s="19" customFormat="true" ht="13.5" hidden="false" customHeight="false" outlineLevel="0" collapsed="false">
      <c r="A908" s="26" t="s">
        <v>744</v>
      </c>
      <c r="B908" s="26"/>
      <c r="C908" s="26" t="n">
        <v>26</v>
      </c>
      <c r="D908" s="26" t="n">
        <f aca="false">IF(C908=0,"",IF(ABS(ROUND(B908/C908*100-100,1))&gt;100,"",ROUND(B908/C908*100-100,1)))</f>
        <v>-100</v>
      </c>
      <c r="E908" s="26"/>
    </row>
    <row r="909" s="19" customFormat="true" ht="13.5" hidden="false" customHeight="false" outlineLevel="0" collapsed="false">
      <c r="A909" s="26" t="s">
        <v>745</v>
      </c>
      <c r="B909" s="26" t="n">
        <f aca="false">SUM(B910:B911)</f>
        <v>14740</v>
      </c>
      <c r="C909" s="26" t="n">
        <f aca="false">SUM(C910:C911)</f>
        <v>0</v>
      </c>
      <c r="D909" s="26" t="str">
        <f aca="false">IF(C909=0,"",IF(ABS(ROUND(B909/C909*100-100,1))&gt;100,"",ROUND(B909/C909*100-100,1)))</f>
        <v/>
      </c>
      <c r="E909" s="26"/>
    </row>
    <row r="910" s="19" customFormat="true" ht="13.5" hidden="false" customHeight="false" outlineLevel="0" collapsed="false">
      <c r="A910" s="26" t="s">
        <v>746</v>
      </c>
      <c r="B910" s="26"/>
      <c r="C910" s="26"/>
      <c r="D910" s="26" t="str">
        <f aca="false">IF(C910=0,"",IF(ABS(ROUND(B910/C910*100-100,1))&gt;100,"",ROUND(B910/C910*100-100,1)))</f>
        <v/>
      </c>
      <c r="E910" s="26"/>
    </row>
    <row r="911" s="19" customFormat="true" ht="13.5" hidden="false" customHeight="false" outlineLevel="0" collapsed="false">
      <c r="A911" s="26" t="s">
        <v>747</v>
      </c>
      <c r="B911" s="26" t="n">
        <v>14740</v>
      </c>
      <c r="C911" s="26"/>
      <c r="D911" s="26" t="str">
        <f aca="false">IF(C911=0,"",IF(ABS(ROUND(B911/C911*100-100,1))&gt;100,"",ROUND(B911/C911*100-100,1)))</f>
        <v/>
      </c>
      <c r="E911" s="26"/>
    </row>
    <row r="912" s="19" customFormat="true" ht="13.5" hidden="false" customHeight="false" outlineLevel="0" collapsed="false">
      <c r="A912" s="26" t="s">
        <v>748</v>
      </c>
      <c r="B912" s="26" t="n">
        <f aca="false">SUM(B913:B914)</f>
        <v>5366</v>
      </c>
      <c r="C912" s="26" t="n">
        <f aca="false">SUM(C913:C914)</f>
        <v>0</v>
      </c>
      <c r="D912" s="26" t="str">
        <f aca="false">IF(C912=0,"",IF(ABS(ROUND(B912/C912*100-100,1))&gt;100,"",ROUND(B912/C912*100-100,1)))</f>
        <v/>
      </c>
      <c r="E912" s="26"/>
    </row>
    <row r="913" s="19" customFormat="true" ht="13.5" hidden="false" customHeight="false" outlineLevel="0" collapsed="false">
      <c r="A913" s="26" t="s">
        <v>749</v>
      </c>
      <c r="B913" s="26"/>
      <c r="C913" s="26"/>
      <c r="D913" s="26" t="str">
        <f aca="false">IF(C913=0,"",IF(ABS(ROUND(B913/C913*100-100,1))&gt;100,"",ROUND(B913/C913*100-100,1)))</f>
        <v/>
      </c>
      <c r="E913" s="26"/>
    </row>
    <row r="914" s="19" customFormat="true" ht="13.5" hidden="false" customHeight="false" outlineLevel="0" collapsed="false">
      <c r="A914" s="26" t="s">
        <v>750</v>
      </c>
      <c r="B914" s="26" t="n">
        <v>5366</v>
      </c>
      <c r="C914" s="26"/>
      <c r="D914" s="26" t="str">
        <f aca="false">IF(C914=0,"",IF(ABS(ROUND(B914/C914*100-100,1))&gt;100,"",ROUND(B914/C914*100-100,1)))</f>
        <v/>
      </c>
      <c r="E914" s="26"/>
    </row>
    <row r="915" s="19" customFormat="true" ht="13.5" hidden="false" customHeight="false" outlineLevel="0" collapsed="false">
      <c r="A915" s="26" t="s">
        <v>751</v>
      </c>
      <c r="B915" s="26" t="n">
        <f aca="false">SUM(B916,B939,B949,B959,B964,B971,B976)</f>
        <v>4913</v>
      </c>
      <c r="C915" s="26" t="n">
        <f aca="false">SUM(C916,C939,C949,C959,C964,C971,C976)</f>
        <v>5399</v>
      </c>
      <c r="D915" s="26" t="n">
        <f aca="false">IF(C915=0,"",IF(ABS(ROUND(B915/C915*100-100,1))&gt;100,"",ROUND(B915/C915*100-100,1)))</f>
        <v>-9</v>
      </c>
      <c r="E915" s="26"/>
    </row>
    <row r="916" s="19" customFormat="true" ht="13.5" hidden="false" customHeight="false" outlineLevel="0" collapsed="false">
      <c r="A916" s="26" t="s">
        <v>752</v>
      </c>
      <c r="B916" s="26" t="n">
        <f aca="false">SUM(B917:B938)</f>
        <v>3833</v>
      </c>
      <c r="C916" s="26" t="n">
        <f aca="false">SUM(C917:C938)</f>
        <v>5030</v>
      </c>
      <c r="D916" s="26" t="n">
        <f aca="false">IF(C916=0,"",IF(ABS(ROUND(B916/C916*100-100,1))&gt;100,"",ROUND(B916/C916*100-100,1)))</f>
        <v>-23.8</v>
      </c>
      <c r="E916" s="26"/>
    </row>
    <row r="917" s="19" customFormat="true" ht="13.5" hidden="false" customHeight="false" outlineLevel="0" collapsed="false">
      <c r="A917" s="26" t="s">
        <v>61</v>
      </c>
      <c r="B917" s="26" t="n">
        <v>680</v>
      </c>
      <c r="C917" s="26" t="n">
        <v>613</v>
      </c>
      <c r="D917" s="26" t="n">
        <f aca="false">IF(C917=0,"",IF(ABS(ROUND(B917/C917*100-100,1))&gt;100,"",ROUND(B917/C917*100-100,1)))</f>
        <v>10.9</v>
      </c>
      <c r="E917" s="26"/>
    </row>
    <row r="918" s="19" customFormat="true" ht="13.5" hidden="false" customHeight="false" outlineLevel="0" collapsed="false">
      <c r="A918" s="26" t="s">
        <v>62</v>
      </c>
      <c r="B918" s="26" t="n">
        <v>334</v>
      </c>
      <c r="C918" s="26"/>
      <c r="D918" s="26" t="str">
        <f aca="false">IF(C918=0,"",IF(ABS(ROUND(B918/C918*100-100,1))&gt;100,"",ROUND(B918/C918*100-100,1)))</f>
        <v/>
      </c>
      <c r="E918" s="26"/>
    </row>
    <row r="919" s="19" customFormat="true" ht="13.5" hidden="false" customHeight="false" outlineLevel="0" collapsed="false">
      <c r="A919" s="26" t="s">
        <v>63</v>
      </c>
      <c r="B919" s="26" t="n">
        <v>0</v>
      </c>
      <c r="C919" s="26"/>
      <c r="D919" s="26" t="str">
        <f aca="false">IF(C919=0,"",IF(ABS(ROUND(B919/C919*100-100,1))&gt;100,"",ROUND(B919/C919*100-100,1)))</f>
        <v/>
      </c>
      <c r="E919" s="26"/>
    </row>
    <row r="920" s="19" customFormat="true" ht="13.5" hidden="false" customHeight="false" outlineLevel="0" collapsed="false">
      <c r="A920" s="26" t="s">
        <v>753</v>
      </c>
      <c r="B920" s="26" t="n">
        <v>918</v>
      </c>
      <c r="C920" s="26" t="n">
        <v>2696</v>
      </c>
      <c r="D920" s="26" t="n">
        <f aca="false">IF(C920=0,"",IF(ABS(ROUND(B920/C920*100-100,1))&gt;100,"",ROUND(B920/C920*100-100,1)))</f>
        <v>-65.9</v>
      </c>
      <c r="E920" s="26"/>
    </row>
    <row r="921" s="19" customFormat="true" ht="13.5" hidden="false" customHeight="false" outlineLevel="0" collapsed="false">
      <c r="A921" s="26" t="s">
        <v>754</v>
      </c>
      <c r="B921" s="26" t="n">
        <v>745</v>
      </c>
      <c r="C921" s="26" t="n">
        <v>383</v>
      </c>
      <c r="D921" s="26" t="n">
        <f aca="false">IF(C921=0,"",IF(ABS(ROUND(B921/C921*100-100,1))&gt;100,"",ROUND(B921/C921*100-100,1)))</f>
        <v>94.5</v>
      </c>
      <c r="E921" s="26"/>
    </row>
    <row r="922" s="19" customFormat="true" ht="13.5" hidden="false" customHeight="false" outlineLevel="0" collapsed="false">
      <c r="A922" s="26" t="s">
        <v>755</v>
      </c>
      <c r="B922" s="26" t="n">
        <v>0</v>
      </c>
      <c r="C922" s="26"/>
      <c r="D922" s="26" t="str">
        <f aca="false">IF(C922=0,"",IF(ABS(ROUND(B922/C922*100-100,1))&gt;100,"",ROUND(B922/C922*100-100,1)))</f>
        <v/>
      </c>
      <c r="E922" s="26"/>
    </row>
    <row r="923" s="19" customFormat="true" ht="13.5" hidden="false" customHeight="false" outlineLevel="0" collapsed="false">
      <c r="A923" s="26" t="s">
        <v>756</v>
      </c>
      <c r="B923" s="26" t="n">
        <v>0</v>
      </c>
      <c r="C923" s="26"/>
      <c r="D923" s="26" t="str">
        <f aca="false">IF(C923=0,"",IF(ABS(ROUND(B923/C923*100-100,1))&gt;100,"",ROUND(B923/C923*100-100,1)))</f>
        <v/>
      </c>
      <c r="E923" s="26"/>
    </row>
    <row r="924" s="19" customFormat="true" ht="13.5" hidden="false" customHeight="false" outlineLevel="0" collapsed="false">
      <c r="A924" s="26" t="s">
        <v>757</v>
      </c>
      <c r="B924" s="26" t="n">
        <v>0</v>
      </c>
      <c r="C924" s="26"/>
      <c r="D924" s="26" t="str">
        <f aca="false">IF(C924=0,"",IF(ABS(ROUND(B924/C924*100-100,1))&gt;100,"",ROUND(B924/C924*100-100,1)))</f>
        <v/>
      </c>
      <c r="E924" s="26"/>
    </row>
    <row r="925" s="19" customFormat="true" ht="13.5" hidden="false" customHeight="false" outlineLevel="0" collapsed="false">
      <c r="A925" s="26" t="s">
        <v>758</v>
      </c>
      <c r="B925" s="26" t="n">
        <v>1156</v>
      </c>
      <c r="C925" s="26" t="n">
        <v>1338</v>
      </c>
      <c r="D925" s="26" t="n">
        <f aca="false">IF(C925=0,"",IF(ABS(ROUND(B925/C925*100-100,1))&gt;100,"",ROUND(B925/C925*100-100,1)))</f>
        <v>-13.6</v>
      </c>
      <c r="E925" s="26"/>
    </row>
    <row r="926" s="19" customFormat="true" ht="13.5" hidden="false" customHeight="false" outlineLevel="0" collapsed="false">
      <c r="A926" s="26" t="s">
        <v>759</v>
      </c>
      <c r="B926" s="26" t="n">
        <v>0</v>
      </c>
      <c r="C926" s="26"/>
      <c r="D926" s="26" t="str">
        <f aca="false">IF(C926=0,"",IF(ABS(ROUND(B926/C926*100-100,1))&gt;100,"",ROUND(B926/C926*100-100,1)))</f>
        <v/>
      </c>
      <c r="E926" s="26"/>
    </row>
    <row r="927" s="19" customFormat="true" ht="13.5" hidden="false" customHeight="false" outlineLevel="0" collapsed="false">
      <c r="A927" s="26" t="s">
        <v>760</v>
      </c>
      <c r="B927" s="26" t="n">
        <v>0</v>
      </c>
      <c r="C927" s="26"/>
      <c r="D927" s="26" t="str">
        <f aca="false">IF(C927=0,"",IF(ABS(ROUND(B927/C927*100-100,1))&gt;100,"",ROUND(B927/C927*100-100,1)))</f>
        <v/>
      </c>
      <c r="E927" s="26"/>
    </row>
    <row r="928" s="19" customFormat="true" ht="13.5" hidden="false" customHeight="false" outlineLevel="0" collapsed="false">
      <c r="A928" s="26" t="s">
        <v>761</v>
      </c>
      <c r="B928" s="26" t="n">
        <v>0</v>
      </c>
      <c r="C928" s="26"/>
      <c r="D928" s="26" t="str">
        <f aca="false">IF(C928=0,"",IF(ABS(ROUND(B928/C928*100-100,1))&gt;100,"",ROUND(B928/C928*100-100,1)))</f>
        <v/>
      </c>
      <c r="E928" s="26"/>
    </row>
    <row r="929" s="19" customFormat="true" ht="13.5" hidden="false" customHeight="false" outlineLevel="0" collapsed="false">
      <c r="A929" s="26" t="s">
        <v>762</v>
      </c>
      <c r="B929" s="26" t="n">
        <v>0</v>
      </c>
      <c r="C929" s="26"/>
      <c r="D929" s="26" t="str">
        <f aca="false">IF(C929=0,"",IF(ABS(ROUND(B929/C929*100-100,1))&gt;100,"",ROUND(B929/C929*100-100,1)))</f>
        <v/>
      </c>
      <c r="E929" s="26"/>
    </row>
    <row r="930" s="19" customFormat="true" ht="13.5" hidden="false" customHeight="false" outlineLevel="0" collapsed="false">
      <c r="A930" s="26" t="s">
        <v>763</v>
      </c>
      <c r="B930" s="26" t="n">
        <v>0</v>
      </c>
      <c r="C930" s="26"/>
      <c r="D930" s="26" t="str">
        <f aca="false">IF(C930=0,"",IF(ABS(ROUND(B930/C930*100-100,1))&gt;100,"",ROUND(B930/C930*100-100,1)))</f>
        <v/>
      </c>
      <c r="E930" s="26"/>
    </row>
    <row r="931" s="19" customFormat="true" ht="13.5" hidden="false" customHeight="false" outlineLevel="0" collapsed="false">
      <c r="A931" s="26" t="s">
        <v>764</v>
      </c>
      <c r="B931" s="26" t="n">
        <v>0</v>
      </c>
      <c r="C931" s="26"/>
      <c r="D931" s="26" t="str">
        <f aca="false">IF(C931=0,"",IF(ABS(ROUND(B931/C931*100-100,1))&gt;100,"",ROUND(B931/C931*100-100,1)))</f>
        <v/>
      </c>
      <c r="E931" s="26"/>
    </row>
    <row r="932" s="19" customFormat="true" ht="13.5" hidden="false" customHeight="false" outlineLevel="0" collapsed="false">
      <c r="A932" s="26" t="s">
        <v>765</v>
      </c>
      <c r="B932" s="26" t="n">
        <v>0</v>
      </c>
      <c r="C932" s="26"/>
      <c r="D932" s="26" t="str">
        <f aca="false">IF(C932=0,"",IF(ABS(ROUND(B932/C932*100-100,1))&gt;100,"",ROUND(B932/C932*100-100,1)))</f>
        <v/>
      </c>
      <c r="E932" s="26"/>
    </row>
    <row r="933" s="19" customFormat="true" ht="13.5" hidden="false" customHeight="false" outlineLevel="0" collapsed="false">
      <c r="A933" s="26" t="s">
        <v>766</v>
      </c>
      <c r="B933" s="26" t="n">
        <v>0</v>
      </c>
      <c r="C933" s="26"/>
      <c r="D933" s="26" t="str">
        <f aca="false">IF(C933=0,"",IF(ABS(ROUND(B933/C933*100-100,1))&gt;100,"",ROUND(B933/C933*100-100,1)))</f>
        <v/>
      </c>
      <c r="E933" s="26"/>
    </row>
    <row r="934" s="19" customFormat="true" ht="13.5" hidden="false" customHeight="false" outlineLevel="0" collapsed="false">
      <c r="A934" s="26" t="s">
        <v>767</v>
      </c>
      <c r="B934" s="26" t="n">
        <v>0</v>
      </c>
      <c r="C934" s="26"/>
      <c r="D934" s="26" t="str">
        <f aca="false">IF(C934=0,"",IF(ABS(ROUND(B934/C934*100-100,1))&gt;100,"",ROUND(B934/C934*100-100,1)))</f>
        <v/>
      </c>
      <c r="E934" s="26"/>
    </row>
    <row r="935" s="19" customFormat="true" ht="13.5" hidden="false" customHeight="false" outlineLevel="0" collapsed="false">
      <c r="A935" s="26" t="s">
        <v>768</v>
      </c>
      <c r="B935" s="26" t="n">
        <v>0</v>
      </c>
      <c r="C935" s="26"/>
      <c r="D935" s="26" t="str">
        <f aca="false">IF(C935=0,"",IF(ABS(ROUND(B935/C935*100-100,1))&gt;100,"",ROUND(B935/C935*100-100,1)))</f>
        <v/>
      </c>
      <c r="E935" s="26"/>
    </row>
    <row r="936" s="19" customFormat="true" ht="13.5" hidden="false" customHeight="false" outlineLevel="0" collapsed="false">
      <c r="A936" s="26" t="s">
        <v>769</v>
      </c>
      <c r="B936" s="26" t="n">
        <v>0</v>
      </c>
      <c r="C936" s="26"/>
      <c r="D936" s="26" t="str">
        <f aca="false">IF(C936=0,"",IF(ABS(ROUND(B936/C936*100-100,1))&gt;100,"",ROUND(B936/C936*100-100,1)))</f>
        <v/>
      </c>
      <c r="E936" s="26"/>
    </row>
    <row r="937" s="19" customFormat="true" ht="13.5" hidden="false" customHeight="false" outlineLevel="0" collapsed="false">
      <c r="A937" s="26" t="s">
        <v>770</v>
      </c>
      <c r="B937" s="26" t="n">
        <v>0</v>
      </c>
      <c r="C937" s="26"/>
      <c r="D937" s="26" t="str">
        <f aca="false">IF(C937=0,"",IF(ABS(ROUND(B937/C937*100-100,1))&gt;100,"",ROUND(B937/C937*100-100,1)))</f>
        <v/>
      </c>
      <c r="E937" s="26"/>
    </row>
    <row r="938" s="19" customFormat="true" ht="13.5" hidden="false" customHeight="false" outlineLevel="0" collapsed="false">
      <c r="A938" s="26" t="s">
        <v>771</v>
      </c>
      <c r="B938" s="26" t="n">
        <v>0</v>
      </c>
      <c r="C938" s="26"/>
      <c r="D938" s="26" t="str">
        <f aca="false">IF(C938=0,"",IF(ABS(ROUND(B938/C938*100-100,1))&gt;100,"",ROUND(B938/C938*100-100,1)))</f>
        <v/>
      </c>
      <c r="E938" s="26"/>
    </row>
    <row r="939" s="19" customFormat="true" ht="13.5" hidden="false" customHeight="false" outlineLevel="0" collapsed="false">
      <c r="A939" s="26" t="s">
        <v>772</v>
      </c>
      <c r="B939" s="26" t="n">
        <f aca="false">SUM(B940:B948)</f>
        <v>0</v>
      </c>
      <c r="C939" s="26" t="n">
        <f aca="false">SUM(C940:C948)</f>
        <v>0</v>
      </c>
      <c r="D939" s="26" t="str">
        <f aca="false">IF(C939=0,"",IF(ABS(ROUND(B939/C939*100-100,1))&gt;100,"",ROUND(B939/C939*100-100,1)))</f>
        <v/>
      </c>
      <c r="E939" s="26"/>
    </row>
    <row r="940" s="19" customFormat="true" ht="13.5" hidden="false" customHeight="false" outlineLevel="0" collapsed="false">
      <c r="A940" s="26" t="s">
        <v>61</v>
      </c>
      <c r="B940" s="26"/>
      <c r="C940" s="26"/>
      <c r="D940" s="26" t="str">
        <f aca="false">IF(C940=0,"",IF(ABS(ROUND(B940/C940*100-100,1))&gt;100,"",ROUND(B940/C940*100-100,1)))</f>
        <v/>
      </c>
      <c r="E940" s="26"/>
    </row>
    <row r="941" s="19" customFormat="true" ht="13.5" hidden="false" customHeight="false" outlineLevel="0" collapsed="false">
      <c r="A941" s="26" t="s">
        <v>62</v>
      </c>
      <c r="B941" s="26"/>
      <c r="C941" s="26"/>
      <c r="D941" s="26" t="str">
        <f aca="false">IF(C941=0,"",IF(ABS(ROUND(B941/C941*100-100,1))&gt;100,"",ROUND(B941/C941*100-100,1)))</f>
        <v/>
      </c>
      <c r="E941" s="26"/>
    </row>
    <row r="942" s="19" customFormat="true" ht="13.5" hidden="false" customHeight="false" outlineLevel="0" collapsed="false">
      <c r="A942" s="26" t="s">
        <v>63</v>
      </c>
      <c r="B942" s="26"/>
      <c r="C942" s="26"/>
      <c r="D942" s="26" t="str">
        <f aca="false">IF(C942=0,"",IF(ABS(ROUND(B942/C942*100-100,1))&gt;100,"",ROUND(B942/C942*100-100,1)))</f>
        <v/>
      </c>
      <c r="E942" s="26"/>
    </row>
    <row r="943" s="19" customFormat="true" ht="13.5" hidden="false" customHeight="false" outlineLevel="0" collapsed="false">
      <c r="A943" s="26" t="s">
        <v>773</v>
      </c>
      <c r="B943" s="26"/>
      <c r="C943" s="26"/>
      <c r="D943" s="26" t="str">
        <f aca="false">IF(C943=0,"",IF(ABS(ROUND(B943/C943*100-100,1))&gt;100,"",ROUND(B943/C943*100-100,1)))</f>
        <v/>
      </c>
      <c r="E943" s="26"/>
    </row>
    <row r="944" s="19" customFormat="true" ht="13.5" hidden="false" customHeight="false" outlineLevel="0" collapsed="false">
      <c r="A944" s="26" t="s">
        <v>774</v>
      </c>
      <c r="B944" s="26"/>
      <c r="C944" s="26"/>
      <c r="D944" s="26" t="str">
        <f aca="false">IF(C944=0,"",IF(ABS(ROUND(B944/C944*100-100,1))&gt;100,"",ROUND(B944/C944*100-100,1)))</f>
        <v/>
      </c>
      <c r="E944" s="26"/>
    </row>
    <row r="945" s="19" customFormat="true" ht="13.5" hidden="false" customHeight="false" outlineLevel="0" collapsed="false">
      <c r="A945" s="26" t="s">
        <v>775</v>
      </c>
      <c r="B945" s="26"/>
      <c r="C945" s="26"/>
      <c r="D945" s="26" t="str">
        <f aca="false">IF(C945=0,"",IF(ABS(ROUND(B945/C945*100-100,1))&gt;100,"",ROUND(B945/C945*100-100,1)))</f>
        <v/>
      </c>
      <c r="E945" s="26"/>
    </row>
    <row r="946" s="19" customFormat="true" ht="13.5" hidden="false" customHeight="false" outlineLevel="0" collapsed="false">
      <c r="A946" s="26" t="s">
        <v>776</v>
      </c>
      <c r="B946" s="26"/>
      <c r="C946" s="26"/>
      <c r="D946" s="26" t="str">
        <f aca="false">IF(C946=0,"",IF(ABS(ROUND(B946/C946*100-100,1))&gt;100,"",ROUND(B946/C946*100-100,1)))</f>
        <v/>
      </c>
      <c r="E946" s="26"/>
    </row>
    <row r="947" s="19" customFormat="true" ht="13.5" hidden="false" customHeight="false" outlineLevel="0" collapsed="false">
      <c r="A947" s="26" t="s">
        <v>777</v>
      </c>
      <c r="B947" s="26"/>
      <c r="C947" s="26"/>
      <c r="D947" s="26" t="str">
        <f aca="false">IF(C947=0,"",IF(ABS(ROUND(B947/C947*100-100,1))&gt;100,"",ROUND(B947/C947*100-100,1)))</f>
        <v/>
      </c>
      <c r="E947" s="26"/>
    </row>
    <row r="948" s="19" customFormat="true" ht="13.5" hidden="false" customHeight="false" outlineLevel="0" collapsed="false">
      <c r="A948" s="26" t="s">
        <v>778</v>
      </c>
      <c r="B948" s="26"/>
      <c r="C948" s="26"/>
      <c r="D948" s="26" t="str">
        <f aca="false">IF(C948=0,"",IF(ABS(ROUND(B948/C948*100-100,1))&gt;100,"",ROUND(B948/C948*100-100,1)))</f>
        <v/>
      </c>
      <c r="E948" s="26"/>
    </row>
    <row r="949" s="19" customFormat="true" ht="13.5" hidden="false" customHeight="false" outlineLevel="0" collapsed="false">
      <c r="A949" s="26" t="s">
        <v>779</v>
      </c>
      <c r="B949" s="26" t="n">
        <f aca="false">SUM(B950:B958)</f>
        <v>0</v>
      </c>
      <c r="C949" s="26" t="n">
        <f aca="false">SUM(C950:C958)</f>
        <v>0</v>
      </c>
      <c r="D949" s="26" t="str">
        <f aca="false">IF(C949=0,"",IF(ABS(ROUND(B949/C949*100-100,1))&gt;100,"",ROUND(B949/C949*100-100,1)))</f>
        <v/>
      </c>
      <c r="E949" s="26"/>
    </row>
    <row r="950" s="19" customFormat="true" ht="13.5" hidden="false" customHeight="false" outlineLevel="0" collapsed="false">
      <c r="A950" s="26" t="s">
        <v>61</v>
      </c>
      <c r="B950" s="26"/>
      <c r="C950" s="26"/>
      <c r="D950" s="26" t="str">
        <f aca="false">IF(C950=0,"",IF(ABS(ROUND(B950/C950*100-100,1))&gt;100,"",ROUND(B950/C950*100-100,1)))</f>
        <v/>
      </c>
      <c r="E950" s="26"/>
    </row>
    <row r="951" s="19" customFormat="true" ht="13.5" hidden="false" customHeight="false" outlineLevel="0" collapsed="false">
      <c r="A951" s="26" t="s">
        <v>62</v>
      </c>
      <c r="B951" s="26"/>
      <c r="C951" s="26"/>
      <c r="D951" s="26" t="str">
        <f aca="false">IF(C951=0,"",IF(ABS(ROUND(B951/C951*100-100,1))&gt;100,"",ROUND(B951/C951*100-100,1)))</f>
        <v/>
      </c>
      <c r="E951" s="26"/>
    </row>
    <row r="952" s="19" customFormat="true" ht="13.5" hidden="false" customHeight="false" outlineLevel="0" collapsed="false">
      <c r="A952" s="26" t="s">
        <v>63</v>
      </c>
      <c r="B952" s="26"/>
      <c r="C952" s="26"/>
      <c r="D952" s="26" t="str">
        <f aca="false">IF(C952=0,"",IF(ABS(ROUND(B952/C952*100-100,1))&gt;100,"",ROUND(B952/C952*100-100,1)))</f>
        <v/>
      </c>
      <c r="E952" s="26"/>
    </row>
    <row r="953" s="19" customFormat="true" ht="13.5" hidden="false" customHeight="false" outlineLevel="0" collapsed="false">
      <c r="A953" s="26" t="s">
        <v>780</v>
      </c>
      <c r="B953" s="26"/>
      <c r="C953" s="26"/>
      <c r="D953" s="26" t="str">
        <f aca="false">IF(C953=0,"",IF(ABS(ROUND(B953/C953*100-100,1))&gt;100,"",ROUND(B953/C953*100-100,1)))</f>
        <v/>
      </c>
      <c r="E953" s="26"/>
    </row>
    <row r="954" s="19" customFormat="true" ht="13.5" hidden="false" customHeight="false" outlineLevel="0" collapsed="false">
      <c r="A954" s="26" t="s">
        <v>781</v>
      </c>
      <c r="B954" s="26"/>
      <c r="C954" s="26"/>
      <c r="D954" s="26" t="str">
        <f aca="false">IF(C954=0,"",IF(ABS(ROUND(B954/C954*100-100,1))&gt;100,"",ROUND(B954/C954*100-100,1)))</f>
        <v/>
      </c>
      <c r="E954" s="26"/>
    </row>
    <row r="955" s="19" customFormat="true" ht="13.5" hidden="false" customHeight="false" outlineLevel="0" collapsed="false">
      <c r="A955" s="26" t="s">
        <v>782</v>
      </c>
      <c r="B955" s="26"/>
      <c r="C955" s="26"/>
      <c r="D955" s="26" t="str">
        <f aca="false">IF(C955=0,"",IF(ABS(ROUND(B955/C955*100-100,1))&gt;100,"",ROUND(B955/C955*100-100,1)))</f>
        <v/>
      </c>
      <c r="E955" s="26"/>
    </row>
    <row r="956" s="19" customFormat="true" ht="13.5" hidden="false" customHeight="false" outlineLevel="0" collapsed="false">
      <c r="A956" s="26" t="s">
        <v>783</v>
      </c>
      <c r="B956" s="26"/>
      <c r="C956" s="26"/>
      <c r="D956" s="26" t="str">
        <f aca="false">IF(C956=0,"",IF(ABS(ROUND(B956/C956*100-100,1))&gt;100,"",ROUND(B956/C956*100-100,1)))</f>
        <v/>
      </c>
      <c r="E956" s="26"/>
    </row>
    <row r="957" s="19" customFormat="true" ht="13.5" hidden="false" customHeight="false" outlineLevel="0" collapsed="false">
      <c r="A957" s="26" t="s">
        <v>784</v>
      </c>
      <c r="B957" s="26"/>
      <c r="C957" s="26"/>
      <c r="D957" s="26" t="str">
        <f aca="false">IF(C957=0,"",IF(ABS(ROUND(B957/C957*100-100,1))&gt;100,"",ROUND(B957/C957*100-100,1)))</f>
        <v/>
      </c>
      <c r="E957" s="26"/>
    </row>
    <row r="958" s="19" customFormat="true" ht="13.5" hidden="false" customHeight="false" outlineLevel="0" collapsed="false">
      <c r="A958" s="26" t="s">
        <v>785</v>
      </c>
      <c r="B958" s="26"/>
      <c r="C958" s="26"/>
      <c r="D958" s="26" t="str">
        <f aca="false">IF(C958=0,"",IF(ABS(ROUND(B958/C958*100-100,1))&gt;100,"",ROUND(B958/C958*100-100,1)))</f>
        <v/>
      </c>
      <c r="E958" s="26"/>
    </row>
    <row r="959" s="19" customFormat="true" ht="13.5" hidden="false" customHeight="false" outlineLevel="0" collapsed="false">
      <c r="A959" s="26" t="s">
        <v>786</v>
      </c>
      <c r="B959" s="26" t="n">
        <f aca="false">SUM(B960:B963)</f>
        <v>829</v>
      </c>
      <c r="C959" s="26" t="n">
        <f aca="false">SUM(C960:C963)</f>
        <v>369</v>
      </c>
      <c r="D959" s="26" t="str">
        <f aca="false">IF(C959=0,"",IF(ABS(ROUND(B959/C959*100-100,1))&gt;100,"",ROUND(B959/C959*100-100,1)))</f>
        <v/>
      </c>
      <c r="E959" s="26"/>
    </row>
    <row r="960" s="19" customFormat="true" ht="13.5" hidden="false" customHeight="false" outlineLevel="0" collapsed="false">
      <c r="A960" s="26" t="s">
        <v>787</v>
      </c>
      <c r="B960" s="26" t="n">
        <v>263</v>
      </c>
      <c r="C960" s="26"/>
      <c r="D960" s="26" t="str">
        <f aca="false">IF(C960=0,"",IF(ABS(ROUND(B960/C960*100-100,1))&gt;100,"",ROUND(B960/C960*100-100,1)))</f>
        <v/>
      </c>
      <c r="E960" s="26"/>
    </row>
    <row r="961" s="19" customFormat="true" ht="13.5" hidden="false" customHeight="false" outlineLevel="0" collapsed="false">
      <c r="A961" s="26" t="s">
        <v>788</v>
      </c>
      <c r="B961" s="26" t="n">
        <v>217</v>
      </c>
      <c r="C961" s="26" t="n">
        <v>144</v>
      </c>
      <c r="D961" s="26" t="n">
        <f aca="false">IF(C961=0,"",IF(ABS(ROUND(B961/C961*100-100,1))&gt;100,"",ROUND(B961/C961*100-100,1)))</f>
        <v>50.7</v>
      </c>
      <c r="E961" s="26"/>
    </row>
    <row r="962" s="19" customFormat="true" ht="13.5" hidden="false" customHeight="false" outlineLevel="0" collapsed="false">
      <c r="A962" s="26" t="s">
        <v>789</v>
      </c>
      <c r="B962" s="26" t="n">
        <v>349</v>
      </c>
      <c r="C962" s="26" t="n">
        <v>223</v>
      </c>
      <c r="D962" s="26" t="n">
        <f aca="false">IF(C962=0,"",IF(ABS(ROUND(B962/C962*100-100,1))&gt;100,"",ROUND(B962/C962*100-100,1)))</f>
        <v>56.5</v>
      </c>
      <c r="E962" s="26"/>
    </row>
    <row r="963" s="19" customFormat="true" ht="13.5" hidden="false" customHeight="false" outlineLevel="0" collapsed="false">
      <c r="A963" s="26" t="s">
        <v>790</v>
      </c>
      <c r="B963" s="26"/>
      <c r="C963" s="26" t="n">
        <v>2</v>
      </c>
      <c r="D963" s="26" t="n">
        <f aca="false">IF(C963=0,"",IF(ABS(ROUND(B963/C963*100-100,1))&gt;100,"",ROUND(B963/C963*100-100,1)))</f>
        <v>-100</v>
      </c>
      <c r="E963" s="26"/>
    </row>
    <row r="964" s="19" customFormat="true" ht="13.5" hidden="false" customHeight="false" outlineLevel="0" collapsed="false">
      <c r="A964" s="26" t="s">
        <v>791</v>
      </c>
      <c r="B964" s="26" t="n">
        <f aca="false">SUM(B965:B970)</f>
        <v>0</v>
      </c>
      <c r="C964" s="26" t="n">
        <f aca="false">SUM(C965:C970)</f>
        <v>0</v>
      </c>
      <c r="D964" s="26" t="str">
        <f aca="false">IF(C964=0,"",IF(ABS(ROUND(B964/C964*100-100,1))&gt;100,"",ROUND(B964/C964*100-100,1)))</f>
        <v/>
      </c>
      <c r="E964" s="26"/>
    </row>
    <row r="965" s="19" customFormat="true" ht="13.5" hidden="false" customHeight="false" outlineLevel="0" collapsed="false">
      <c r="A965" s="26" t="s">
        <v>61</v>
      </c>
      <c r="B965" s="26"/>
      <c r="C965" s="26"/>
      <c r="D965" s="26" t="str">
        <f aca="false">IF(C965=0,"",IF(ABS(ROUND(B965/C965*100-100,1))&gt;100,"",ROUND(B965/C965*100-100,1)))</f>
        <v/>
      </c>
      <c r="E965" s="26"/>
    </row>
    <row r="966" s="19" customFormat="true" ht="13.5" hidden="false" customHeight="false" outlineLevel="0" collapsed="false">
      <c r="A966" s="26" t="s">
        <v>62</v>
      </c>
      <c r="B966" s="26"/>
      <c r="C966" s="26"/>
      <c r="D966" s="26" t="str">
        <f aca="false">IF(C966=0,"",IF(ABS(ROUND(B966/C966*100-100,1))&gt;100,"",ROUND(B966/C966*100-100,1)))</f>
        <v/>
      </c>
      <c r="E966" s="26"/>
    </row>
    <row r="967" s="19" customFormat="true" ht="13.5" hidden="false" customHeight="false" outlineLevel="0" collapsed="false">
      <c r="A967" s="26" t="s">
        <v>63</v>
      </c>
      <c r="B967" s="26"/>
      <c r="C967" s="26"/>
      <c r="D967" s="26" t="str">
        <f aca="false">IF(C967=0,"",IF(ABS(ROUND(B967/C967*100-100,1))&gt;100,"",ROUND(B967/C967*100-100,1)))</f>
        <v/>
      </c>
      <c r="E967" s="26"/>
    </row>
    <row r="968" s="19" customFormat="true" ht="13.5" hidden="false" customHeight="false" outlineLevel="0" collapsed="false">
      <c r="A968" s="26" t="s">
        <v>777</v>
      </c>
      <c r="B968" s="26"/>
      <c r="C968" s="26"/>
      <c r="D968" s="26" t="str">
        <f aca="false">IF(C968=0,"",IF(ABS(ROUND(B968/C968*100-100,1))&gt;100,"",ROUND(B968/C968*100-100,1)))</f>
        <v/>
      </c>
      <c r="E968" s="26"/>
    </row>
    <row r="969" s="19" customFormat="true" ht="13.5" hidden="false" customHeight="false" outlineLevel="0" collapsed="false">
      <c r="A969" s="26" t="s">
        <v>792</v>
      </c>
      <c r="B969" s="26"/>
      <c r="C969" s="26"/>
      <c r="D969" s="26" t="str">
        <f aca="false">IF(C969=0,"",IF(ABS(ROUND(B969/C969*100-100,1))&gt;100,"",ROUND(B969/C969*100-100,1)))</f>
        <v/>
      </c>
      <c r="E969" s="26"/>
    </row>
    <row r="970" s="19" customFormat="true" ht="13.5" hidden="false" customHeight="false" outlineLevel="0" collapsed="false">
      <c r="A970" s="26" t="s">
        <v>793</v>
      </c>
      <c r="B970" s="26"/>
      <c r="C970" s="26"/>
      <c r="D970" s="26" t="str">
        <f aca="false">IF(C970=0,"",IF(ABS(ROUND(B970/C970*100-100,1))&gt;100,"",ROUND(B970/C970*100-100,1)))</f>
        <v/>
      </c>
      <c r="E970" s="26"/>
    </row>
    <row r="971" s="19" customFormat="true" ht="13.5" hidden="false" customHeight="false" outlineLevel="0" collapsed="false">
      <c r="A971" s="26" t="s">
        <v>794</v>
      </c>
      <c r="B971" s="26" t="n">
        <f aca="false">SUM(B972:B975)</f>
        <v>251</v>
      </c>
      <c r="C971" s="26" t="n">
        <f aca="false">SUM(C972:C975)</f>
        <v>0</v>
      </c>
      <c r="D971" s="26" t="str">
        <f aca="false">IF(C971=0,"",IF(ABS(ROUND(B971/C971*100-100,1))&gt;100,"",ROUND(B971/C971*100-100,1)))</f>
        <v/>
      </c>
      <c r="E971" s="26"/>
    </row>
    <row r="972" s="19" customFormat="true" ht="13.5" hidden="false" customHeight="false" outlineLevel="0" collapsed="false">
      <c r="A972" s="26" t="s">
        <v>795</v>
      </c>
      <c r="B972" s="26"/>
      <c r="C972" s="26"/>
      <c r="D972" s="26" t="str">
        <f aca="false">IF(C972=0,"",IF(ABS(ROUND(B972/C972*100-100,1))&gt;100,"",ROUND(B972/C972*100-100,1)))</f>
        <v/>
      </c>
      <c r="E972" s="26"/>
    </row>
    <row r="973" s="19" customFormat="true" ht="13.5" hidden="false" customHeight="false" outlineLevel="0" collapsed="false">
      <c r="A973" s="26" t="s">
        <v>796</v>
      </c>
      <c r="B973" s="26" t="n">
        <v>251</v>
      </c>
      <c r="C973" s="26"/>
      <c r="D973" s="26" t="str">
        <f aca="false">IF(C973=0,"",IF(ABS(ROUND(B973/C973*100-100,1))&gt;100,"",ROUND(B973/C973*100-100,1)))</f>
        <v/>
      </c>
      <c r="E973" s="26"/>
    </row>
    <row r="974" s="19" customFormat="true" ht="13.5" hidden="false" customHeight="false" outlineLevel="0" collapsed="false">
      <c r="A974" s="26" t="s">
        <v>797</v>
      </c>
      <c r="B974" s="26"/>
      <c r="C974" s="26"/>
      <c r="D974" s="26" t="str">
        <f aca="false">IF(C974=0,"",IF(ABS(ROUND(B974/C974*100-100,1))&gt;100,"",ROUND(B974/C974*100-100,1)))</f>
        <v/>
      </c>
      <c r="E974" s="26"/>
    </row>
    <row r="975" s="19" customFormat="true" ht="13.5" hidden="false" customHeight="false" outlineLevel="0" collapsed="false">
      <c r="A975" s="26" t="s">
        <v>798</v>
      </c>
      <c r="B975" s="26"/>
      <c r="C975" s="26"/>
      <c r="D975" s="26" t="str">
        <f aca="false">IF(C975=0,"",IF(ABS(ROUND(B975/C975*100-100,1))&gt;100,"",ROUND(B975/C975*100-100,1)))</f>
        <v/>
      </c>
      <c r="E975" s="26"/>
    </row>
    <row r="976" s="19" customFormat="true" ht="13.5" hidden="false" customHeight="false" outlineLevel="0" collapsed="false">
      <c r="A976" s="26" t="s">
        <v>799</v>
      </c>
      <c r="B976" s="26" t="n">
        <f aca="false">SUM(B977:B978)</f>
        <v>0</v>
      </c>
      <c r="C976" s="26" t="n">
        <f aca="false">SUM(C977:C978)</f>
        <v>0</v>
      </c>
      <c r="D976" s="26" t="str">
        <f aca="false">IF(C976=0,"",IF(ABS(ROUND(B976/C976*100-100,1))&gt;100,"",ROUND(B976/C976*100-100,1)))</f>
        <v/>
      </c>
      <c r="E976" s="26"/>
    </row>
    <row r="977" s="19" customFormat="true" ht="13.5" hidden="false" customHeight="false" outlineLevel="0" collapsed="false">
      <c r="A977" s="26" t="s">
        <v>800</v>
      </c>
      <c r="B977" s="26"/>
      <c r="C977" s="26"/>
      <c r="D977" s="26" t="str">
        <f aca="false">IF(C977=0,"",IF(ABS(ROUND(B977/C977*100-100,1))&gt;100,"",ROUND(B977/C977*100-100,1)))</f>
        <v/>
      </c>
      <c r="E977" s="26"/>
    </row>
    <row r="978" s="19" customFormat="true" ht="13.5" hidden="false" customHeight="false" outlineLevel="0" collapsed="false">
      <c r="A978" s="26" t="s">
        <v>801</v>
      </c>
      <c r="B978" s="26"/>
      <c r="C978" s="26"/>
      <c r="D978" s="26" t="str">
        <f aca="false">IF(C978=0,"",IF(ABS(ROUND(B978/C978*100-100,1))&gt;100,"",ROUND(B978/C978*100-100,1)))</f>
        <v/>
      </c>
      <c r="E978" s="26"/>
    </row>
    <row r="979" s="19" customFormat="true" ht="13.5" hidden="false" customHeight="false" outlineLevel="0" collapsed="false">
      <c r="A979" s="26" t="s">
        <v>802</v>
      </c>
      <c r="B979" s="26" t="n">
        <f aca="false">SUM(B980,B990,B1006,B1011,B1025,B1032,B1039)</f>
        <v>409</v>
      </c>
      <c r="C979" s="26" t="n">
        <f aca="false">SUM(C980,C990,C1006,C1011,C1025,C1032,C1039)</f>
        <v>153</v>
      </c>
      <c r="D979" s="26" t="str">
        <f aca="false">IF(C979=0,"",IF(ABS(ROUND(B979/C979*100-100,1))&gt;100,"",ROUND(B979/C979*100-100,1)))</f>
        <v/>
      </c>
      <c r="E979" s="26"/>
    </row>
    <row r="980" s="19" customFormat="true" ht="13.5" hidden="false" customHeight="false" outlineLevel="0" collapsed="false">
      <c r="A980" s="26" t="s">
        <v>803</v>
      </c>
      <c r="B980" s="26" t="n">
        <f aca="false">SUM(B981:B989)</f>
        <v>0</v>
      </c>
      <c r="C980" s="26" t="n">
        <f aca="false">SUM(C981:C989)</f>
        <v>0</v>
      </c>
      <c r="D980" s="26" t="str">
        <f aca="false">IF(C980=0,"",IF(ABS(ROUND(B980/C980*100-100,1))&gt;100,"",ROUND(B980/C980*100-100,1)))</f>
        <v/>
      </c>
      <c r="E980" s="26"/>
    </row>
    <row r="981" s="19" customFormat="true" ht="13.5" hidden="false" customHeight="false" outlineLevel="0" collapsed="false">
      <c r="A981" s="26" t="s">
        <v>61</v>
      </c>
      <c r="B981" s="26"/>
      <c r="C981" s="26"/>
      <c r="D981" s="26" t="str">
        <f aca="false">IF(C981=0,"",IF(ABS(ROUND(B981/C981*100-100,1))&gt;100,"",ROUND(B981/C981*100-100,1)))</f>
        <v/>
      </c>
      <c r="E981" s="26"/>
    </row>
    <row r="982" s="19" customFormat="true" ht="13.5" hidden="false" customHeight="false" outlineLevel="0" collapsed="false">
      <c r="A982" s="26" t="s">
        <v>62</v>
      </c>
      <c r="B982" s="26"/>
      <c r="C982" s="26"/>
      <c r="D982" s="26" t="str">
        <f aca="false">IF(C982=0,"",IF(ABS(ROUND(B982/C982*100-100,1))&gt;100,"",ROUND(B982/C982*100-100,1)))</f>
        <v/>
      </c>
      <c r="E982" s="26"/>
    </row>
    <row r="983" s="19" customFormat="true" ht="13.5" hidden="false" customHeight="false" outlineLevel="0" collapsed="false">
      <c r="A983" s="26" t="s">
        <v>63</v>
      </c>
      <c r="B983" s="26"/>
      <c r="C983" s="26"/>
      <c r="D983" s="26" t="str">
        <f aca="false">IF(C983=0,"",IF(ABS(ROUND(B983/C983*100-100,1))&gt;100,"",ROUND(B983/C983*100-100,1)))</f>
        <v/>
      </c>
      <c r="E983" s="26"/>
    </row>
    <row r="984" s="19" customFormat="true" ht="13.5" hidden="false" customHeight="false" outlineLevel="0" collapsed="false">
      <c r="A984" s="26" t="s">
        <v>804</v>
      </c>
      <c r="B984" s="26"/>
      <c r="C984" s="26"/>
      <c r="D984" s="26" t="str">
        <f aca="false">IF(C984=0,"",IF(ABS(ROUND(B984/C984*100-100,1))&gt;100,"",ROUND(B984/C984*100-100,1)))</f>
        <v/>
      </c>
      <c r="E984" s="26"/>
    </row>
    <row r="985" s="19" customFormat="true" ht="13.5" hidden="false" customHeight="false" outlineLevel="0" collapsed="false">
      <c r="A985" s="26" t="s">
        <v>805</v>
      </c>
      <c r="B985" s="26"/>
      <c r="C985" s="26"/>
      <c r="D985" s="26" t="str">
        <f aca="false">IF(C985=0,"",IF(ABS(ROUND(B985/C985*100-100,1))&gt;100,"",ROUND(B985/C985*100-100,1)))</f>
        <v/>
      </c>
      <c r="E985" s="26"/>
    </row>
    <row r="986" s="19" customFormat="true" ht="13.5" hidden="false" customHeight="false" outlineLevel="0" collapsed="false">
      <c r="A986" s="26" t="s">
        <v>806</v>
      </c>
      <c r="B986" s="26"/>
      <c r="C986" s="26"/>
      <c r="D986" s="26" t="str">
        <f aca="false">IF(C986=0,"",IF(ABS(ROUND(B986/C986*100-100,1))&gt;100,"",ROUND(B986/C986*100-100,1)))</f>
        <v/>
      </c>
      <c r="E986" s="26"/>
    </row>
    <row r="987" s="19" customFormat="true" ht="13.5" hidden="false" customHeight="false" outlineLevel="0" collapsed="false">
      <c r="A987" s="26" t="s">
        <v>807</v>
      </c>
      <c r="B987" s="26"/>
      <c r="C987" s="26"/>
      <c r="D987" s="26" t="str">
        <f aca="false">IF(C987=0,"",IF(ABS(ROUND(B987/C987*100-100,1))&gt;100,"",ROUND(B987/C987*100-100,1)))</f>
        <v/>
      </c>
      <c r="E987" s="26"/>
    </row>
    <row r="988" s="19" customFormat="true" ht="13.5" hidden="false" customHeight="false" outlineLevel="0" collapsed="false">
      <c r="A988" s="26" t="s">
        <v>808</v>
      </c>
      <c r="B988" s="26"/>
      <c r="C988" s="26"/>
      <c r="D988" s="26" t="str">
        <f aca="false">IF(C988=0,"",IF(ABS(ROUND(B988/C988*100-100,1))&gt;100,"",ROUND(B988/C988*100-100,1)))</f>
        <v/>
      </c>
      <c r="E988" s="26"/>
    </row>
    <row r="989" s="19" customFormat="true" ht="13.5" hidden="false" customHeight="false" outlineLevel="0" collapsed="false">
      <c r="A989" s="26" t="s">
        <v>809</v>
      </c>
      <c r="B989" s="26"/>
      <c r="C989" s="26"/>
      <c r="D989" s="26" t="str">
        <f aca="false">IF(C989=0,"",IF(ABS(ROUND(B989/C989*100-100,1))&gt;100,"",ROUND(B989/C989*100-100,1)))</f>
        <v/>
      </c>
      <c r="E989" s="26"/>
    </row>
    <row r="990" s="19" customFormat="true" ht="13.5" hidden="false" customHeight="false" outlineLevel="0" collapsed="false">
      <c r="A990" s="26" t="s">
        <v>810</v>
      </c>
      <c r="B990" s="26" t="n">
        <f aca="false">SUM(B991:B1005)</f>
        <v>0</v>
      </c>
      <c r="C990" s="26" t="n">
        <f aca="false">SUM(C991:C1005)</f>
        <v>0</v>
      </c>
      <c r="D990" s="26" t="str">
        <f aca="false">IF(C990=0,"",IF(ABS(ROUND(B990/C990*100-100,1))&gt;100,"",ROUND(B990/C990*100-100,1)))</f>
        <v/>
      </c>
      <c r="E990" s="26"/>
    </row>
    <row r="991" s="19" customFormat="true" ht="13.5" hidden="false" customHeight="false" outlineLevel="0" collapsed="false">
      <c r="A991" s="26" t="s">
        <v>61</v>
      </c>
      <c r="B991" s="26"/>
      <c r="C991" s="26"/>
      <c r="D991" s="26" t="str">
        <f aca="false">IF(C991=0,"",IF(ABS(ROUND(B991/C991*100-100,1))&gt;100,"",ROUND(B991/C991*100-100,1)))</f>
        <v/>
      </c>
      <c r="E991" s="26"/>
    </row>
    <row r="992" s="19" customFormat="true" ht="13.5" hidden="false" customHeight="false" outlineLevel="0" collapsed="false">
      <c r="A992" s="26" t="s">
        <v>62</v>
      </c>
      <c r="B992" s="26"/>
      <c r="C992" s="26"/>
      <c r="D992" s="26" t="str">
        <f aca="false">IF(C992=0,"",IF(ABS(ROUND(B992/C992*100-100,1))&gt;100,"",ROUND(B992/C992*100-100,1)))</f>
        <v/>
      </c>
      <c r="E992" s="26"/>
    </row>
    <row r="993" s="19" customFormat="true" ht="13.5" hidden="false" customHeight="false" outlineLevel="0" collapsed="false">
      <c r="A993" s="26" t="s">
        <v>63</v>
      </c>
      <c r="B993" s="26"/>
      <c r="C993" s="26"/>
      <c r="D993" s="26" t="str">
        <f aca="false">IF(C993=0,"",IF(ABS(ROUND(B993/C993*100-100,1))&gt;100,"",ROUND(B993/C993*100-100,1)))</f>
        <v/>
      </c>
      <c r="E993" s="26"/>
    </row>
    <row r="994" s="19" customFormat="true" ht="13.5" hidden="false" customHeight="false" outlineLevel="0" collapsed="false">
      <c r="A994" s="26" t="s">
        <v>811</v>
      </c>
      <c r="B994" s="26"/>
      <c r="C994" s="26"/>
      <c r="D994" s="26" t="str">
        <f aca="false">IF(C994=0,"",IF(ABS(ROUND(B994/C994*100-100,1))&gt;100,"",ROUND(B994/C994*100-100,1)))</f>
        <v/>
      </c>
      <c r="E994" s="26"/>
    </row>
    <row r="995" s="19" customFormat="true" ht="13.5" hidden="false" customHeight="false" outlineLevel="0" collapsed="false">
      <c r="A995" s="26" t="s">
        <v>812</v>
      </c>
      <c r="B995" s="26"/>
      <c r="C995" s="26"/>
      <c r="D995" s="26" t="str">
        <f aca="false">IF(C995=0,"",IF(ABS(ROUND(B995/C995*100-100,1))&gt;100,"",ROUND(B995/C995*100-100,1)))</f>
        <v/>
      </c>
      <c r="E995" s="26"/>
    </row>
    <row r="996" s="19" customFormat="true" ht="13.5" hidden="false" customHeight="false" outlineLevel="0" collapsed="false">
      <c r="A996" s="26" t="s">
        <v>813</v>
      </c>
      <c r="B996" s="26"/>
      <c r="C996" s="26"/>
      <c r="D996" s="26" t="str">
        <f aca="false">IF(C996=0,"",IF(ABS(ROUND(B996/C996*100-100,1))&gt;100,"",ROUND(B996/C996*100-100,1)))</f>
        <v/>
      </c>
      <c r="E996" s="26"/>
    </row>
    <row r="997" s="19" customFormat="true" ht="13.5" hidden="false" customHeight="false" outlineLevel="0" collapsed="false">
      <c r="A997" s="26" t="s">
        <v>814</v>
      </c>
      <c r="B997" s="26"/>
      <c r="C997" s="26"/>
      <c r="D997" s="26" t="str">
        <f aca="false">IF(C997=0,"",IF(ABS(ROUND(B997/C997*100-100,1))&gt;100,"",ROUND(B997/C997*100-100,1)))</f>
        <v/>
      </c>
      <c r="E997" s="26"/>
    </row>
    <row r="998" s="19" customFormat="true" ht="13.5" hidden="false" customHeight="false" outlineLevel="0" collapsed="false">
      <c r="A998" s="26" t="s">
        <v>815</v>
      </c>
      <c r="B998" s="26"/>
      <c r="C998" s="26"/>
      <c r="D998" s="26" t="str">
        <f aca="false">IF(C998=0,"",IF(ABS(ROUND(B998/C998*100-100,1))&gt;100,"",ROUND(B998/C998*100-100,1)))</f>
        <v/>
      </c>
      <c r="E998" s="26"/>
    </row>
    <row r="999" s="19" customFormat="true" ht="13.5" hidden="false" customHeight="false" outlineLevel="0" collapsed="false">
      <c r="A999" s="26" t="s">
        <v>816</v>
      </c>
      <c r="B999" s="26"/>
      <c r="C999" s="26"/>
      <c r="D999" s="26" t="str">
        <f aca="false">IF(C999=0,"",IF(ABS(ROUND(B999/C999*100-100,1))&gt;100,"",ROUND(B999/C999*100-100,1)))</f>
        <v/>
      </c>
      <c r="E999" s="26"/>
    </row>
    <row r="1000" s="19" customFormat="true" ht="13.5" hidden="false" customHeight="false" outlineLevel="0" collapsed="false">
      <c r="A1000" s="26" t="s">
        <v>817</v>
      </c>
      <c r="B1000" s="26"/>
      <c r="C1000" s="26"/>
      <c r="D1000" s="26" t="str">
        <f aca="false">IF(C1000=0,"",IF(ABS(ROUND(B1000/C1000*100-100,1))&gt;100,"",ROUND(B1000/C1000*100-100,1)))</f>
        <v/>
      </c>
      <c r="E1000" s="26"/>
    </row>
    <row r="1001" s="19" customFormat="true" ht="13.5" hidden="false" customHeight="false" outlineLevel="0" collapsed="false">
      <c r="A1001" s="26" t="s">
        <v>818</v>
      </c>
      <c r="B1001" s="26"/>
      <c r="C1001" s="26"/>
      <c r="D1001" s="26" t="str">
        <f aca="false">IF(C1001=0,"",IF(ABS(ROUND(B1001/C1001*100-100,1))&gt;100,"",ROUND(B1001/C1001*100-100,1)))</f>
        <v/>
      </c>
      <c r="E1001" s="26"/>
    </row>
    <row r="1002" s="19" customFormat="true" ht="13.5" hidden="false" customHeight="false" outlineLevel="0" collapsed="false">
      <c r="A1002" s="26" t="s">
        <v>819</v>
      </c>
      <c r="B1002" s="26"/>
      <c r="C1002" s="26"/>
      <c r="D1002" s="26" t="str">
        <f aca="false">IF(C1002=0,"",IF(ABS(ROUND(B1002/C1002*100-100,1))&gt;100,"",ROUND(B1002/C1002*100-100,1)))</f>
        <v/>
      </c>
      <c r="E1002" s="26"/>
    </row>
    <row r="1003" s="19" customFormat="true" ht="13.5" hidden="false" customHeight="false" outlineLevel="0" collapsed="false">
      <c r="A1003" s="26" t="s">
        <v>820</v>
      </c>
      <c r="B1003" s="26"/>
      <c r="C1003" s="26"/>
      <c r="D1003" s="26" t="str">
        <f aca="false">IF(C1003=0,"",IF(ABS(ROUND(B1003/C1003*100-100,1))&gt;100,"",ROUND(B1003/C1003*100-100,1)))</f>
        <v/>
      </c>
      <c r="E1003" s="26"/>
    </row>
    <row r="1004" s="19" customFormat="true" ht="13.5" hidden="false" customHeight="false" outlineLevel="0" collapsed="false">
      <c r="A1004" s="26" t="s">
        <v>821</v>
      </c>
      <c r="B1004" s="26"/>
      <c r="C1004" s="26"/>
      <c r="D1004" s="26" t="str">
        <f aca="false">IF(C1004=0,"",IF(ABS(ROUND(B1004/C1004*100-100,1))&gt;100,"",ROUND(B1004/C1004*100-100,1)))</f>
        <v/>
      </c>
      <c r="E1004" s="26"/>
    </row>
    <row r="1005" s="19" customFormat="true" ht="13.5" hidden="false" customHeight="false" outlineLevel="0" collapsed="false">
      <c r="A1005" s="26" t="s">
        <v>822</v>
      </c>
      <c r="B1005" s="26"/>
      <c r="C1005" s="26"/>
      <c r="D1005" s="26" t="str">
        <f aca="false">IF(C1005=0,"",IF(ABS(ROUND(B1005/C1005*100-100,1))&gt;100,"",ROUND(B1005/C1005*100-100,1)))</f>
        <v/>
      </c>
      <c r="E1005" s="26"/>
    </row>
    <row r="1006" s="19" customFormat="true" ht="13.5" hidden="false" customHeight="false" outlineLevel="0" collapsed="false">
      <c r="A1006" s="26" t="s">
        <v>823</v>
      </c>
      <c r="B1006" s="26" t="n">
        <f aca="false">SUM(B1007:B1010)</f>
        <v>0</v>
      </c>
      <c r="C1006" s="26" t="n">
        <f aca="false">SUM(C1007:C1010)</f>
        <v>0</v>
      </c>
      <c r="D1006" s="26" t="str">
        <f aca="false">IF(C1006=0,"",IF(ABS(ROUND(B1006/C1006*100-100,1))&gt;100,"",ROUND(B1006/C1006*100-100,1)))</f>
        <v/>
      </c>
      <c r="E1006" s="26"/>
    </row>
    <row r="1007" s="19" customFormat="true" ht="13.5" hidden="false" customHeight="false" outlineLevel="0" collapsed="false">
      <c r="A1007" s="26" t="s">
        <v>61</v>
      </c>
      <c r="B1007" s="26"/>
      <c r="C1007" s="26"/>
      <c r="D1007" s="26" t="str">
        <f aca="false">IF(C1007=0,"",IF(ABS(ROUND(B1007/C1007*100-100,1))&gt;100,"",ROUND(B1007/C1007*100-100,1)))</f>
        <v/>
      </c>
      <c r="E1007" s="26"/>
    </row>
    <row r="1008" s="19" customFormat="true" ht="13.5" hidden="false" customHeight="false" outlineLevel="0" collapsed="false">
      <c r="A1008" s="26" t="s">
        <v>62</v>
      </c>
      <c r="B1008" s="26"/>
      <c r="C1008" s="26"/>
      <c r="D1008" s="26" t="str">
        <f aca="false">IF(C1008=0,"",IF(ABS(ROUND(B1008/C1008*100-100,1))&gt;100,"",ROUND(B1008/C1008*100-100,1)))</f>
        <v/>
      </c>
      <c r="E1008" s="26"/>
    </row>
    <row r="1009" s="19" customFormat="true" ht="13.5" hidden="false" customHeight="false" outlineLevel="0" collapsed="false">
      <c r="A1009" s="26" t="s">
        <v>63</v>
      </c>
      <c r="B1009" s="26"/>
      <c r="C1009" s="26"/>
      <c r="D1009" s="26" t="str">
        <f aca="false">IF(C1009=0,"",IF(ABS(ROUND(B1009/C1009*100-100,1))&gt;100,"",ROUND(B1009/C1009*100-100,1)))</f>
        <v/>
      </c>
      <c r="E1009" s="26"/>
    </row>
    <row r="1010" s="19" customFormat="true" ht="13.5" hidden="false" customHeight="false" outlineLevel="0" collapsed="false">
      <c r="A1010" s="26" t="s">
        <v>824</v>
      </c>
      <c r="B1010" s="26"/>
      <c r="C1010" s="26"/>
      <c r="D1010" s="26" t="str">
        <f aca="false">IF(C1010=0,"",IF(ABS(ROUND(B1010/C1010*100-100,1))&gt;100,"",ROUND(B1010/C1010*100-100,1)))</f>
        <v/>
      </c>
      <c r="E1010" s="26"/>
    </row>
    <row r="1011" s="19" customFormat="true" ht="13.5" hidden="false" customHeight="false" outlineLevel="0" collapsed="false">
      <c r="A1011" s="26" t="s">
        <v>825</v>
      </c>
      <c r="B1011" s="26" t="n">
        <f aca="false">SUM(B1012:B1024)</f>
        <v>384</v>
      </c>
      <c r="C1011" s="26" t="n">
        <f aca="false">SUM(C1012:C1024)</f>
        <v>138</v>
      </c>
      <c r="D1011" s="26" t="str">
        <f aca="false">IF(C1011=0,"",IF(ABS(ROUND(B1011/C1011*100-100,1))&gt;100,"",ROUND(B1011/C1011*100-100,1)))</f>
        <v/>
      </c>
      <c r="E1011" s="26"/>
    </row>
    <row r="1012" s="19" customFormat="true" ht="13.5" hidden="false" customHeight="false" outlineLevel="0" collapsed="false">
      <c r="A1012" s="26" t="s">
        <v>61</v>
      </c>
      <c r="B1012" s="26" t="n">
        <v>155</v>
      </c>
      <c r="C1012" s="26" t="n">
        <v>138</v>
      </c>
      <c r="D1012" s="26" t="n">
        <f aca="false">IF(C1012=0,"",IF(ABS(ROUND(B1012/C1012*100-100,1))&gt;100,"",ROUND(B1012/C1012*100-100,1)))</f>
        <v>12.3</v>
      </c>
      <c r="E1012" s="26"/>
    </row>
    <row r="1013" s="19" customFormat="true" ht="13.5" hidden="false" customHeight="false" outlineLevel="0" collapsed="false">
      <c r="A1013" s="26" t="s">
        <v>62</v>
      </c>
      <c r="B1013" s="26" t="n">
        <v>79</v>
      </c>
      <c r="C1013" s="26"/>
      <c r="D1013" s="26" t="str">
        <f aca="false">IF(C1013=0,"",IF(ABS(ROUND(B1013/C1013*100-100,1))&gt;100,"",ROUND(B1013/C1013*100-100,1)))</f>
        <v/>
      </c>
      <c r="E1013" s="26"/>
    </row>
    <row r="1014" s="19" customFormat="true" ht="13.5" hidden="false" customHeight="false" outlineLevel="0" collapsed="false">
      <c r="A1014" s="26" t="s">
        <v>63</v>
      </c>
      <c r="B1014" s="26" t="n">
        <v>0</v>
      </c>
      <c r="C1014" s="26"/>
      <c r="D1014" s="26" t="str">
        <f aca="false">IF(C1014=0,"",IF(ABS(ROUND(B1014/C1014*100-100,1))&gt;100,"",ROUND(B1014/C1014*100-100,1)))</f>
        <v/>
      </c>
      <c r="E1014" s="26"/>
    </row>
    <row r="1015" s="19" customFormat="true" ht="13.5" hidden="false" customHeight="false" outlineLevel="0" collapsed="false">
      <c r="A1015" s="26" t="s">
        <v>826</v>
      </c>
      <c r="B1015" s="26" t="n">
        <v>0</v>
      </c>
      <c r="C1015" s="26"/>
      <c r="D1015" s="26" t="str">
        <f aca="false">IF(C1015=0,"",IF(ABS(ROUND(B1015/C1015*100-100,1))&gt;100,"",ROUND(B1015/C1015*100-100,1)))</f>
        <v/>
      </c>
      <c r="E1015" s="26"/>
    </row>
    <row r="1016" s="19" customFormat="true" ht="13.5" hidden="false" customHeight="false" outlineLevel="0" collapsed="false">
      <c r="A1016" s="26" t="s">
        <v>827</v>
      </c>
      <c r="B1016" s="26" t="n">
        <v>0</v>
      </c>
      <c r="C1016" s="26"/>
      <c r="D1016" s="26" t="str">
        <f aca="false">IF(C1016=0,"",IF(ABS(ROUND(B1016/C1016*100-100,1))&gt;100,"",ROUND(B1016/C1016*100-100,1)))</f>
        <v/>
      </c>
      <c r="E1016" s="26"/>
    </row>
    <row r="1017" s="19" customFormat="true" ht="13.5" hidden="false" customHeight="false" outlineLevel="0" collapsed="false">
      <c r="A1017" s="26" t="s">
        <v>828</v>
      </c>
      <c r="B1017" s="26" t="n">
        <v>0</v>
      </c>
      <c r="C1017" s="26"/>
      <c r="D1017" s="26" t="str">
        <f aca="false">IF(C1017=0,"",IF(ABS(ROUND(B1017/C1017*100-100,1))&gt;100,"",ROUND(B1017/C1017*100-100,1)))</f>
        <v/>
      </c>
      <c r="E1017" s="26"/>
    </row>
    <row r="1018" s="19" customFormat="true" ht="13.5" hidden="false" customHeight="false" outlineLevel="0" collapsed="false">
      <c r="A1018" s="26" t="s">
        <v>829</v>
      </c>
      <c r="B1018" s="26" t="n">
        <v>0</v>
      </c>
      <c r="C1018" s="26"/>
      <c r="D1018" s="26" t="str">
        <f aca="false">IF(C1018=0,"",IF(ABS(ROUND(B1018/C1018*100-100,1))&gt;100,"",ROUND(B1018/C1018*100-100,1)))</f>
        <v/>
      </c>
      <c r="E1018" s="26"/>
    </row>
    <row r="1019" s="19" customFormat="true" ht="13.5" hidden="false" customHeight="false" outlineLevel="0" collapsed="false">
      <c r="A1019" s="26" t="s">
        <v>830</v>
      </c>
      <c r="B1019" s="26" t="n">
        <v>0</v>
      </c>
      <c r="C1019" s="26"/>
      <c r="D1019" s="26" t="str">
        <f aca="false">IF(C1019=0,"",IF(ABS(ROUND(B1019/C1019*100-100,1))&gt;100,"",ROUND(B1019/C1019*100-100,1)))</f>
        <v/>
      </c>
      <c r="E1019" s="26"/>
    </row>
    <row r="1020" s="19" customFormat="true" ht="13.5" hidden="false" customHeight="false" outlineLevel="0" collapsed="false">
      <c r="A1020" s="26" t="s">
        <v>831</v>
      </c>
      <c r="B1020" s="26" t="n">
        <v>150</v>
      </c>
      <c r="C1020" s="26"/>
      <c r="D1020" s="26" t="str">
        <f aca="false">IF(C1020=0,"",IF(ABS(ROUND(B1020/C1020*100-100,1))&gt;100,"",ROUND(B1020/C1020*100-100,1)))</f>
        <v/>
      </c>
      <c r="E1020" s="26"/>
    </row>
    <row r="1021" s="19" customFormat="true" ht="13.5" hidden="false" customHeight="false" outlineLevel="0" collapsed="false">
      <c r="A1021" s="26" t="s">
        <v>832</v>
      </c>
      <c r="B1021" s="26" t="n">
        <v>0</v>
      </c>
      <c r="C1021" s="26"/>
      <c r="D1021" s="26" t="str">
        <f aca="false">IF(C1021=0,"",IF(ABS(ROUND(B1021/C1021*100-100,1))&gt;100,"",ROUND(B1021/C1021*100-100,1)))</f>
        <v/>
      </c>
      <c r="E1021" s="26"/>
    </row>
    <row r="1022" s="19" customFormat="true" ht="13.5" hidden="false" customHeight="false" outlineLevel="0" collapsed="false">
      <c r="A1022" s="26" t="s">
        <v>777</v>
      </c>
      <c r="B1022" s="26" t="n">
        <v>0</v>
      </c>
      <c r="C1022" s="26"/>
      <c r="D1022" s="26" t="str">
        <f aca="false">IF(C1022=0,"",IF(ABS(ROUND(B1022/C1022*100-100,1))&gt;100,"",ROUND(B1022/C1022*100-100,1)))</f>
        <v/>
      </c>
      <c r="E1022" s="26"/>
    </row>
    <row r="1023" s="19" customFormat="true" ht="13.5" hidden="false" customHeight="false" outlineLevel="0" collapsed="false">
      <c r="A1023" s="26" t="s">
        <v>833</v>
      </c>
      <c r="B1023" s="26" t="n">
        <v>0</v>
      </c>
      <c r="C1023" s="26"/>
      <c r="D1023" s="26" t="str">
        <f aca="false">IF(C1023=0,"",IF(ABS(ROUND(B1023/C1023*100-100,1))&gt;100,"",ROUND(B1023/C1023*100-100,1)))</f>
        <v/>
      </c>
      <c r="E1023" s="26"/>
    </row>
    <row r="1024" s="19" customFormat="true" ht="13.5" hidden="false" customHeight="false" outlineLevel="0" collapsed="false">
      <c r="A1024" s="26" t="s">
        <v>834</v>
      </c>
      <c r="B1024" s="26"/>
      <c r="C1024" s="26"/>
      <c r="D1024" s="26" t="str">
        <f aca="false">IF(C1024=0,"",IF(ABS(ROUND(B1024/C1024*100-100,1))&gt;100,"",ROUND(B1024/C1024*100-100,1)))</f>
        <v/>
      </c>
      <c r="E1024" s="26"/>
    </row>
    <row r="1025" s="19" customFormat="true" ht="13.5" hidden="false" customHeight="false" outlineLevel="0" collapsed="false">
      <c r="A1025" s="26" t="s">
        <v>835</v>
      </c>
      <c r="B1025" s="26" t="n">
        <f aca="false">SUM(B1026:B1031)</f>
        <v>11</v>
      </c>
      <c r="C1025" s="26" t="n">
        <f aca="false">SUM(C1026:C1031)</f>
        <v>1</v>
      </c>
      <c r="D1025" s="26" t="str">
        <f aca="false">IF(C1025=0,"",IF(ABS(ROUND(B1025/C1025*100-100,1))&gt;100,"",ROUND(B1025/C1025*100-100,1)))</f>
        <v/>
      </c>
      <c r="E1025" s="26"/>
    </row>
    <row r="1026" s="19" customFormat="true" ht="13.5" hidden="false" customHeight="false" outlineLevel="0" collapsed="false">
      <c r="A1026" s="26" t="s">
        <v>61</v>
      </c>
      <c r="B1026" s="26" t="n">
        <v>2</v>
      </c>
      <c r="C1026" s="26" t="n">
        <v>1</v>
      </c>
      <c r="D1026" s="26" t="n">
        <f aca="false">IF(C1026=0,"",IF(ABS(ROUND(B1026/C1026*100-100,1))&gt;100,"",ROUND(B1026/C1026*100-100,1)))</f>
        <v>100</v>
      </c>
      <c r="E1026" s="26"/>
    </row>
    <row r="1027" s="19" customFormat="true" ht="13.5" hidden="false" customHeight="false" outlineLevel="0" collapsed="false">
      <c r="A1027" s="26" t="s">
        <v>62</v>
      </c>
      <c r="B1027" s="26" t="n">
        <v>9</v>
      </c>
      <c r="C1027" s="26"/>
      <c r="D1027" s="26" t="str">
        <f aca="false">IF(C1027=0,"",IF(ABS(ROUND(B1027/C1027*100-100,1))&gt;100,"",ROUND(B1027/C1027*100-100,1)))</f>
        <v/>
      </c>
      <c r="E1027" s="26"/>
    </row>
    <row r="1028" s="19" customFormat="true" ht="13.5" hidden="false" customHeight="false" outlineLevel="0" collapsed="false">
      <c r="A1028" s="26" t="s">
        <v>63</v>
      </c>
      <c r="B1028" s="26"/>
      <c r="C1028" s="26"/>
      <c r="D1028" s="26" t="str">
        <f aca="false">IF(C1028=0,"",IF(ABS(ROUND(B1028/C1028*100-100,1))&gt;100,"",ROUND(B1028/C1028*100-100,1)))</f>
        <v/>
      </c>
      <c r="E1028" s="26"/>
    </row>
    <row r="1029" s="19" customFormat="true" ht="13.5" hidden="false" customHeight="false" outlineLevel="0" collapsed="false">
      <c r="A1029" s="26" t="s">
        <v>836</v>
      </c>
      <c r="B1029" s="26"/>
      <c r="C1029" s="26"/>
      <c r="D1029" s="26" t="str">
        <f aca="false">IF(C1029=0,"",IF(ABS(ROUND(B1029/C1029*100-100,1))&gt;100,"",ROUND(B1029/C1029*100-100,1)))</f>
        <v/>
      </c>
      <c r="E1029" s="26"/>
    </row>
    <row r="1030" s="19" customFormat="true" ht="13.5" hidden="false" customHeight="false" outlineLevel="0" collapsed="false">
      <c r="A1030" s="26" t="s">
        <v>837</v>
      </c>
      <c r="B1030" s="26"/>
      <c r="C1030" s="26"/>
      <c r="D1030" s="26" t="str">
        <f aca="false">IF(C1030=0,"",IF(ABS(ROUND(B1030/C1030*100-100,1))&gt;100,"",ROUND(B1030/C1030*100-100,1)))</f>
        <v/>
      </c>
      <c r="E1030" s="26"/>
    </row>
    <row r="1031" s="19" customFormat="true" ht="13.5" hidden="false" customHeight="false" outlineLevel="0" collapsed="false">
      <c r="A1031" s="26" t="s">
        <v>838</v>
      </c>
      <c r="B1031" s="26"/>
      <c r="C1031" s="26"/>
      <c r="D1031" s="26" t="str">
        <f aca="false">IF(C1031=0,"",IF(ABS(ROUND(B1031/C1031*100-100,1))&gt;100,"",ROUND(B1031/C1031*100-100,1)))</f>
        <v/>
      </c>
      <c r="E1031" s="26"/>
    </row>
    <row r="1032" s="19" customFormat="true" ht="13.5" hidden="false" customHeight="false" outlineLevel="0" collapsed="false">
      <c r="A1032" s="26" t="s">
        <v>839</v>
      </c>
      <c r="B1032" s="26" t="n">
        <f aca="false">SUM(B1033:B1038)</f>
        <v>0</v>
      </c>
      <c r="C1032" s="26" t="n">
        <f aca="false">SUM(C1033:C1038)</f>
        <v>0</v>
      </c>
      <c r="D1032" s="26" t="str">
        <f aca="false">IF(C1032=0,"",IF(ABS(ROUND(B1032/C1032*100-100,1))&gt;100,"",ROUND(B1032/C1032*100-100,1)))</f>
        <v/>
      </c>
      <c r="E1032" s="26"/>
    </row>
    <row r="1033" s="19" customFormat="true" ht="13.5" hidden="false" customHeight="false" outlineLevel="0" collapsed="false">
      <c r="A1033" s="26" t="s">
        <v>61</v>
      </c>
      <c r="B1033" s="26"/>
      <c r="C1033" s="26"/>
      <c r="D1033" s="26" t="str">
        <f aca="false">IF(C1033=0,"",IF(ABS(ROUND(B1033/C1033*100-100,1))&gt;100,"",ROUND(B1033/C1033*100-100,1)))</f>
        <v/>
      </c>
      <c r="E1033" s="26"/>
    </row>
    <row r="1034" s="19" customFormat="true" ht="13.5" hidden="false" customHeight="false" outlineLevel="0" collapsed="false">
      <c r="A1034" s="26" t="s">
        <v>62</v>
      </c>
      <c r="B1034" s="26"/>
      <c r="C1034" s="26"/>
      <c r="D1034" s="26" t="str">
        <f aca="false">IF(C1034=0,"",IF(ABS(ROUND(B1034/C1034*100-100,1))&gt;100,"",ROUND(B1034/C1034*100-100,1)))</f>
        <v/>
      </c>
      <c r="E1034" s="26"/>
    </row>
    <row r="1035" s="19" customFormat="true" ht="13.5" hidden="false" customHeight="false" outlineLevel="0" collapsed="false">
      <c r="A1035" s="26" t="s">
        <v>63</v>
      </c>
      <c r="B1035" s="26"/>
      <c r="C1035" s="26"/>
      <c r="D1035" s="26" t="str">
        <f aca="false">IF(C1035=0,"",IF(ABS(ROUND(B1035/C1035*100-100,1))&gt;100,"",ROUND(B1035/C1035*100-100,1)))</f>
        <v/>
      </c>
      <c r="E1035" s="26"/>
    </row>
    <row r="1036" s="19" customFormat="true" ht="13.5" hidden="false" customHeight="false" outlineLevel="0" collapsed="false">
      <c r="A1036" s="26" t="s">
        <v>840</v>
      </c>
      <c r="B1036" s="26"/>
      <c r="C1036" s="26"/>
      <c r="D1036" s="26" t="str">
        <f aca="false">IF(C1036=0,"",IF(ABS(ROUND(B1036/C1036*100-100,1))&gt;100,"",ROUND(B1036/C1036*100-100,1)))</f>
        <v/>
      </c>
      <c r="E1036" s="26"/>
    </row>
    <row r="1037" s="19" customFormat="true" ht="13.5" hidden="false" customHeight="false" outlineLevel="0" collapsed="false">
      <c r="A1037" s="26" t="s">
        <v>841</v>
      </c>
      <c r="B1037" s="26"/>
      <c r="C1037" s="26"/>
      <c r="D1037" s="26" t="str">
        <f aca="false">IF(C1037=0,"",IF(ABS(ROUND(B1037/C1037*100-100,1))&gt;100,"",ROUND(B1037/C1037*100-100,1)))</f>
        <v/>
      </c>
      <c r="E1037" s="26"/>
    </row>
    <row r="1038" s="19" customFormat="true" ht="13.5" hidden="false" customHeight="false" outlineLevel="0" collapsed="false">
      <c r="A1038" s="26" t="s">
        <v>842</v>
      </c>
      <c r="B1038" s="26"/>
      <c r="C1038" s="26"/>
      <c r="D1038" s="26" t="str">
        <f aca="false">IF(C1038=0,"",IF(ABS(ROUND(B1038/C1038*100-100,1))&gt;100,"",ROUND(B1038/C1038*100-100,1)))</f>
        <v/>
      </c>
      <c r="E1038" s="26"/>
    </row>
    <row r="1039" s="19" customFormat="true" ht="13.5" hidden="false" customHeight="false" outlineLevel="0" collapsed="false">
      <c r="A1039" s="26" t="s">
        <v>843</v>
      </c>
      <c r="B1039" s="26" t="n">
        <f aca="false">SUM(B1040:B1044)</f>
        <v>14</v>
      </c>
      <c r="C1039" s="26" t="n">
        <f aca="false">SUM(C1040:C1044)</f>
        <v>14</v>
      </c>
      <c r="D1039" s="26" t="n">
        <f aca="false">IF(C1039=0,"",IF(ABS(ROUND(B1039/C1039*100-100,1))&gt;100,"",ROUND(B1039/C1039*100-100,1)))</f>
        <v>0</v>
      </c>
      <c r="E1039" s="26"/>
    </row>
    <row r="1040" s="19" customFormat="true" ht="13.5" hidden="false" customHeight="false" outlineLevel="0" collapsed="false">
      <c r="A1040" s="26" t="s">
        <v>844</v>
      </c>
      <c r="B1040" s="26"/>
      <c r="C1040" s="26"/>
      <c r="D1040" s="26" t="str">
        <f aca="false">IF(C1040=0,"",IF(ABS(ROUND(B1040/C1040*100-100,1))&gt;100,"",ROUND(B1040/C1040*100-100,1)))</f>
        <v/>
      </c>
      <c r="E1040" s="26"/>
    </row>
    <row r="1041" s="19" customFormat="true" ht="13.5" hidden="false" customHeight="false" outlineLevel="0" collapsed="false">
      <c r="A1041" s="26" t="s">
        <v>845</v>
      </c>
      <c r="B1041" s="26"/>
      <c r="C1041" s="26"/>
      <c r="D1041" s="26" t="str">
        <f aca="false">IF(C1041=0,"",IF(ABS(ROUND(B1041/C1041*100-100,1))&gt;100,"",ROUND(B1041/C1041*100-100,1)))</f>
        <v/>
      </c>
      <c r="E1041" s="26"/>
    </row>
    <row r="1042" s="19" customFormat="true" ht="13.5" hidden="false" customHeight="false" outlineLevel="0" collapsed="false">
      <c r="A1042" s="26" t="s">
        <v>846</v>
      </c>
      <c r="B1042" s="26"/>
      <c r="C1042" s="26"/>
      <c r="D1042" s="26" t="str">
        <f aca="false">IF(C1042=0,"",IF(ABS(ROUND(B1042/C1042*100-100,1))&gt;100,"",ROUND(B1042/C1042*100-100,1)))</f>
        <v/>
      </c>
      <c r="E1042" s="26"/>
    </row>
    <row r="1043" s="19" customFormat="true" ht="13.5" hidden="false" customHeight="false" outlineLevel="0" collapsed="false">
      <c r="A1043" s="26" t="s">
        <v>847</v>
      </c>
      <c r="B1043" s="26"/>
      <c r="C1043" s="26"/>
      <c r="D1043" s="26" t="str">
        <f aca="false">IF(C1043=0,"",IF(ABS(ROUND(B1043/C1043*100-100,1))&gt;100,"",ROUND(B1043/C1043*100-100,1)))</f>
        <v/>
      </c>
      <c r="E1043" s="26"/>
    </row>
    <row r="1044" s="19" customFormat="true" ht="13.5" hidden="false" customHeight="false" outlineLevel="0" collapsed="false">
      <c r="A1044" s="26" t="s">
        <v>848</v>
      </c>
      <c r="B1044" s="26" t="n">
        <v>14</v>
      </c>
      <c r="C1044" s="26" t="n">
        <v>14</v>
      </c>
      <c r="D1044" s="26" t="n">
        <f aca="false">IF(C1044=0,"",IF(ABS(ROUND(B1044/C1044*100-100,1))&gt;100,"",ROUND(B1044/C1044*100-100,1)))</f>
        <v>0</v>
      </c>
      <c r="E1044" s="26"/>
    </row>
    <row r="1045" s="19" customFormat="true" ht="13.5" hidden="false" customHeight="false" outlineLevel="0" collapsed="false">
      <c r="A1045" s="26" t="s">
        <v>849</v>
      </c>
      <c r="B1045" s="26" t="n">
        <f aca="false">SUM(B1046,B1056,B1062)</f>
        <v>140</v>
      </c>
      <c r="C1045" s="26" t="n">
        <f aca="false">SUM(C1046,C1056,C1062)</f>
        <v>67</v>
      </c>
      <c r="D1045" s="26" t="str">
        <f aca="false">IF(C1045=0,"",IF(ABS(ROUND(B1045/C1045*100-100,1))&gt;100,"",ROUND(B1045/C1045*100-100,1)))</f>
        <v/>
      </c>
      <c r="E1045" s="26"/>
    </row>
    <row r="1046" s="19" customFormat="true" ht="13.5" hidden="false" customHeight="false" outlineLevel="0" collapsed="false">
      <c r="A1046" s="26" t="s">
        <v>850</v>
      </c>
      <c r="B1046" s="26" t="n">
        <f aca="false">SUM(B1047:B1055)</f>
        <v>140</v>
      </c>
      <c r="C1046" s="26" t="n">
        <f aca="false">SUM(C1047:C1055)</f>
        <v>67</v>
      </c>
      <c r="D1046" s="26" t="str">
        <f aca="false">IF(C1046=0,"",IF(ABS(ROUND(B1046/C1046*100-100,1))&gt;100,"",ROUND(B1046/C1046*100-100,1)))</f>
        <v/>
      </c>
      <c r="E1046" s="26"/>
    </row>
    <row r="1047" s="19" customFormat="true" ht="13.5" hidden="false" customHeight="false" outlineLevel="0" collapsed="false">
      <c r="A1047" s="26" t="s">
        <v>61</v>
      </c>
      <c r="B1047" s="26" t="n">
        <v>140</v>
      </c>
      <c r="C1047" s="26" t="n">
        <v>67</v>
      </c>
      <c r="D1047" s="26" t="str">
        <f aca="false">IF(C1047=0,"",IF(ABS(ROUND(B1047/C1047*100-100,1))&gt;100,"",ROUND(B1047/C1047*100-100,1)))</f>
        <v/>
      </c>
      <c r="E1047" s="26"/>
    </row>
    <row r="1048" s="19" customFormat="true" ht="13.5" hidden="false" customHeight="false" outlineLevel="0" collapsed="false">
      <c r="A1048" s="26" t="s">
        <v>62</v>
      </c>
      <c r="B1048" s="26"/>
      <c r="C1048" s="26"/>
      <c r="D1048" s="26" t="str">
        <f aca="false">IF(C1048=0,"",IF(ABS(ROUND(B1048/C1048*100-100,1))&gt;100,"",ROUND(B1048/C1048*100-100,1)))</f>
        <v/>
      </c>
      <c r="E1048" s="26"/>
    </row>
    <row r="1049" s="19" customFormat="true" ht="13.5" hidden="false" customHeight="false" outlineLevel="0" collapsed="false">
      <c r="A1049" s="26" t="s">
        <v>63</v>
      </c>
      <c r="B1049" s="26"/>
      <c r="C1049" s="26"/>
      <c r="D1049" s="26" t="str">
        <f aca="false">IF(C1049=0,"",IF(ABS(ROUND(B1049/C1049*100-100,1))&gt;100,"",ROUND(B1049/C1049*100-100,1)))</f>
        <v/>
      </c>
      <c r="E1049" s="26"/>
    </row>
    <row r="1050" s="19" customFormat="true" ht="13.5" hidden="false" customHeight="false" outlineLevel="0" collapsed="false">
      <c r="A1050" s="26" t="s">
        <v>851</v>
      </c>
      <c r="B1050" s="26"/>
      <c r="C1050" s="26"/>
      <c r="D1050" s="26" t="str">
        <f aca="false">IF(C1050=0,"",IF(ABS(ROUND(B1050/C1050*100-100,1))&gt;100,"",ROUND(B1050/C1050*100-100,1)))</f>
        <v/>
      </c>
      <c r="E1050" s="26"/>
    </row>
    <row r="1051" s="19" customFormat="true" ht="13.5" hidden="false" customHeight="false" outlineLevel="0" collapsed="false">
      <c r="A1051" s="26" t="s">
        <v>852</v>
      </c>
      <c r="B1051" s="26"/>
      <c r="C1051" s="26"/>
      <c r="D1051" s="26" t="str">
        <f aca="false">IF(C1051=0,"",IF(ABS(ROUND(B1051/C1051*100-100,1))&gt;100,"",ROUND(B1051/C1051*100-100,1)))</f>
        <v/>
      </c>
      <c r="E1051" s="26"/>
    </row>
    <row r="1052" s="19" customFormat="true" ht="13.5" hidden="false" customHeight="false" outlineLevel="0" collapsed="false">
      <c r="A1052" s="26" t="s">
        <v>853</v>
      </c>
      <c r="B1052" s="26"/>
      <c r="C1052" s="26"/>
      <c r="D1052" s="26" t="str">
        <f aca="false">IF(C1052=0,"",IF(ABS(ROUND(B1052/C1052*100-100,1))&gt;100,"",ROUND(B1052/C1052*100-100,1)))</f>
        <v/>
      </c>
      <c r="E1052" s="26"/>
    </row>
    <row r="1053" s="19" customFormat="true" ht="13.5" hidden="false" customHeight="false" outlineLevel="0" collapsed="false">
      <c r="A1053" s="26" t="s">
        <v>854</v>
      </c>
      <c r="B1053" s="26"/>
      <c r="C1053" s="26"/>
      <c r="D1053" s="26" t="str">
        <f aca="false">IF(C1053=0,"",IF(ABS(ROUND(B1053/C1053*100-100,1))&gt;100,"",ROUND(B1053/C1053*100-100,1)))</f>
        <v/>
      </c>
      <c r="E1053" s="26"/>
    </row>
    <row r="1054" s="19" customFormat="true" ht="13.5" hidden="false" customHeight="false" outlineLevel="0" collapsed="false">
      <c r="A1054" s="26" t="s">
        <v>70</v>
      </c>
      <c r="B1054" s="26"/>
      <c r="C1054" s="26"/>
      <c r="D1054" s="26" t="str">
        <f aca="false">IF(C1054=0,"",IF(ABS(ROUND(B1054/C1054*100-100,1))&gt;100,"",ROUND(B1054/C1054*100-100,1)))</f>
        <v/>
      </c>
      <c r="E1054" s="26"/>
    </row>
    <row r="1055" s="19" customFormat="true" ht="13.5" hidden="false" customHeight="false" outlineLevel="0" collapsed="false">
      <c r="A1055" s="26" t="s">
        <v>855</v>
      </c>
      <c r="B1055" s="26"/>
      <c r="C1055" s="26"/>
      <c r="D1055" s="26" t="str">
        <f aca="false">IF(C1055=0,"",IF(ABS(ROUND(B1055/C1055*100-100,1))&gt;100,"",ROUND(B1055/C1055*100-100,1)))</f>
        <v/>
      </c>
      <c r="E1055" s="26"/>
    </row>
    <row r="1056" s="19" customFormat="true" ht="13.5" hidden="false" customHeight="false" outlineLevel="0" collapsed="false">
      <c r="A1056" s="26" t="s">
        <v>856</v>
      </c>
      <c r="B1056" s="26" t="n">
        <f aca="false">SUM(B1057:B1061)</f>
        <v>0</v>
      </c>
      <c r="C1056" s="26" t="n">
        <f aca="false">SUM(C1057:C1061)</f>
        <v>0</v>
      </c>
      <c r="D1056" s="26" t="str">
        <f aca="false">IF(C1056=0,"",IF(ABS(ROUND(B1056/C1056*100-100,1))&gt;100,"",ROUND(B1056/C1056*100-100,1)))</f>
        <v/>
      </c>
      <c r="E1056" s="26"/>
    </row>
    <row r="1057" s="19" customFormat="true" ht="13.5" hidden="false" customHeight="false" outlineLevel="0" collapsed="false">
      <c r="A1057" s="26" t="s">
        <v>61</v>
      </c>
      <c r="B1057" s="26"/>
      <c r="C1057" s="26"/>
      <c r="D1057" s="26" t="str">
        <f aca="false">IF(C1057=0,"",IF(ABS(ROUND(B1057/C1057*100-100,1))&gt;100,"",ROUND(B1057/C1057*100-100,1)))</f>
        <v/>
      </c>
      <c r="E1057" s="26"/>
    </row>
    <row r="1058" s="19" customFormat="true" ht="13.5" hidden="false" customHeight="false" outlineLevel="0" collapsed="false">
      <c r="A1058" s="26" t="s">
        <v>62</v>
      </c>
      <c r="B1058" s="26"/>
      <c r="C1058" s="26"/>
      <c r="D1058" s="26" t="str">
        <f aca="false">IF(C1058=0,"",IF(ABS(ROUND(B1058/C1058*100-100,1))&gt;100,"",ROUND(B1058/C1058*100-100,1)))</f>
        <v/>
      </c>
      <c r="E1058" s="26"/>
    </row>
    <row r="1059" s="19" customFormat="true" ht="13.5" hidden="false" customHeight="false" outlineLevel="0" collapsed="false">
      <c r="A1059" s="26" t="s">
        <v>63</v>
      </c>
      <c r="B1059" s="26"/>
      <c r="C1059" s="26"/>
      <c r="D1059" s="26" t="str">
        <f aca="false">IF(C1059=0,"",IF(ABS(ROUND(B1059/C1059*100-100,1))&gt;100,"",ROUND(B1059/C1059*100-100,1)))</f>
        <v/>
      </c>
      <c r="E1059" s="26"/>
    </row>
    <row r="1060" s="19" customFormat="true" ht="13.5" hidden="false" customHeight="false" outlineLevel="0" collapsed="false">
      <c r="A1060" s="26" t="s">
        <v>857</v>
      </c>
      <c r="B1060" s="26"/>
      <c r="C1060" s="26"/>
      <c r="D1060" s="26" t="str">
        <f aca="false">IF(C1060=0,"",IF(ABS(ROUND(B1060/C1060*100-100,1))&gt;100,"",ROUND(B1060/C1060*100-100,1)))</f>
        <v/>
      </c>
      <c r="E1060" s="26"/>
    </row>
    <row r="1061" s="19" customFormat="true" ht="13.5" hidden="false" customHeight="false" outlineLevel="0" collapsed="false">
      <c r="A1061" s="26" t="s">
        <v>858</v>
      </c>
      <c r="B1061" s="26"/>
      <c r="C1061" s="26"/>
      <c r="D1061" s="26" t="str">
        <f aca="false">IF(C1061=0,"",IF(ABS(ROUND(B1061/C1061*100-100,1))&gt;100,"",ROUND(B1061/C1061*100-100,1)))</f>
        <v/>
      </c>
      <c r="E1061" s="26"/>
    </row>
    <row r="1062" s="19" customFormat="true" ht="13.5" hidden="false" customHeight="false" outlineLevel="0" collapsed="false">
      <c r="A1062" s="26" t="s">
        <v>859</v>
      </c>
      <c r="B1062" s="26" t="n">
        <f aca="false">SUM(B1063:B1064)</f>
        <v>0</v>
      </c>
      <c r="C1062" s="26" t="n">
        <f aca="false">SUM(C1063:C1064)</f>
        <v>0</v>
      </c>
      <c r="D1062" s="26" t="str">
        <f aca="false">IF(C1062=0,"",IF(ABS(ROUND(B1062/C1062*100-100,1))&gt;100,"",ROUND(B1062/C1062*100-100,1)))</f>
        <v/>
      </c>
      <c r="E1062" s="26"/>
    </row>
    <row r="1063" s="19" customFormat="true" ht="13.5" hidden="false" customHeight="false" outlineLevel="0" collapsed="false">
      <c r="A1063" s="26" t="s">
        <v>860</v>
      </c>
      <c r="B1063" s="26"/>
      <c r="C1063" s="26"/>
      <c r="D1063" s="26" t="str">
        <f aca="false">IF(C1063=0,"",IF(ABS(ROUND(B1063/C1063*100-100,1))&gt;100,"",ROUND(B1063/C1063*100-100,1)))</f>
        <v/>
      </c>
      <c r="E1063" s="26"/>
    </row>
    <row r="1064" s="19" customFormat="true" ht="13.5" hidden="false" customHeight="false" outlineLevel="0" collapsed="false">
      <c r="A1064" s="26" t="s">
        <v>859</v>
      </c>
      <c r="B1064" s="26"/>
      <c r="C1064" s="26"/>
      <c r="D1064" s="26" t="str">
        <f aca="false">IF(C1064=0,"",IF(ABS(ROUND(B1064/C1064*100-100,1))&gt;100,"",ROUND(B1064/C1064*100-100,1)))</f>
        <v/>
      </c>
      <c r="E1064" s="26"/>
    </row>
    <row r="1065" s="19" customFormat="true" ht="13.5" hidden="false" customHeight="false" outlineLevel="0" collapsed="false">
      <c r="A1065" s="26" t="s">
        <v>861</v>
      </c>
      <c r="B1065" s="26" t="n">
        <f aca="false">SUM(B1066,B1073,B1079)</f>
        <v>13</v>
      </c>
      <c r="C1065" s="26" t="n">
        <f aca="false">SUM(C1066,C1073,C1079)</f>
        <v>52</v>
      </c>
      <c r="D1065" s="26" t="n">
        <f aca="false">IF(C1065=0,"",IF(ABS(ROUND(B1065/C1065*100-100,1))&gt;100,"",ROUND(B1065/C1065*100-100,1)))</f>
        <v>-75</v>
      </c>
      <c r="E1065" s="26"/>
    </row>
    <row r="1066" s="19" customFormat="true" ht="13.5" hidden="false" customHeight="false" outlineLevel="0" collapsed="false">
      <c r="A1066" s="26" t="s">
        <v>862</v>
      </c>
      <c r="B1066" s="26" t="n">
        <f aca="false">SUM(B1067:B1072)</f>
        <v>13</v>
      </c>
      <c r="C1066" s="26" t="n">
        <f aca="false">SUM(C1067:C1072)</f>
        <v>15</v>
      </c>
      <c r="D1066" s="26" t="n">
        <f aca="false">IF(C1066=0,"",IF(ABS(ROUND(B1066/C1066*100-100,1))&gt;100,"",ROUND(B1066/C1066*100-100,1)))</f>
        <v>-13.3</v>
      </c>
      <c r="E1066" s="26"/>
    </row>
    <row r="1067" s="19" customFormat="true" ht="13.5" hidden="false" customHeight="false" outlineLevel="0" collapsed="false">
      <c r="A1067" s="26" t="s">
        <v>61</v>
      </c>
      <c r="B1067" s="26"/>
      <c r="C1067" s="26"/>
      <c r="D1067" s="26" t="str">
        <f aca="false">IF(C1067=0,"",IF(ABS(ROUND(B1067/C1067*100-100,1))&gt;100,"",ROUND(B1067/C1067*100-100,1)))</f>
        <v/>
      </c>
      <c r="E1067" s="26"/>
    </row>
    <row r="1068" s="19" customFormat="true" ht="13.5" hidden="false" customHeight="false" outlineLevel="0" collapsed="false">
      <c r="A1068" s="26" t="s">
        <v>62</v>
      </c>
      <c r="B1068" s="26"/>
      <c r="C1068" s="26"/>
      <c r="D1068" s="26" t="str">
        <f aca="false">IF(C1068=0,"",IF(ABS(ROUND(B1068/C1068*100-100,1))&gt;100,"",ROUND(B1068/C1068*100-100,1)))</f>
        <v/>
      </c>
      <c r="E1068" s="26"/>
    </row>
    <row r="1069" s="19" customFormat="true" ht="13.5" hidden="false" customHeight="false" outlineLevel="0" collapsed="false">
      <c r="A1069" s="26" t="s">
        <v>63</v>
      </c>
      <c r="B1069" s="26"/>
      <c r="C1069" s="26"/>
      <c r="D1069" s="26" t="str">
        <f aca="false">IF(C1069=0,"",IF(ABS(ROUND(B1069/C1069*100-100,1))&gt;100,"",ROUND(B1069/C1069*100-100,1)))</f>
        <v/>
      </c>
      <c r="E1069" s="26"/>
    </row>
    <row r="1070" s="19" customFormat="true" ht="13.5" hidden="false" customHeight="false" outlineLevel="0" collapsed="false">
      <c r="A1070" s="26" t="s">
        <v>863</v>
      </c>
      <c r="B1070" s="26"/>
      <c r="C1070" s="26"/>
      <c r="D1070" s="26" t="str">
        <f aca="false">IF(C1070=0,"",IF(ABS(ROUND(B1070/C1070*100-100,1))&gt;100,"",ROUND(B1070/C1070*100-100,1)))</f>
        <v/>
      </c>
      <c r="E1070" s="26"/>
    </row>
    <row r="1071" s="19" customFormat="true" ht="13.5" hidden="false" customHeight="false" outlineLevel="0" collapsed="false">
      <c r="A1071" s="26" t="s">
        <v>70</v>
      </c>
      <c r="B1071" s="26" t="n">
        <v>13</v>
      </c>
      <c r="C1071" s="26" t="n">
        <v>15</v>
      </c>
      <c r="D1071" s="26" t="n">
        <f aca="false">IF(C1071=0,"",IF(ABS(ROUND(B1071/C1071*100-100,1))&gt;100,"",ROUND(B1071/C1071*100-100,1)))</f>
        <v>-13.3</v>
      </c>
      <c r="E1071" s="26"/>
    </row>
    <row r="1072" s="19" customFormat="true" ht="13.5" hidden="false" customHeight="false" outlineLevel="0" collapsed="false">
      <c r="A1072" s="26" t="s">
        <v>864</v>
      </c>
      <c r="B1072" s="26"/>
      <c r="C1072" s="26"/>
      <c r="D1072" s="26" t="str">
        <f aca="false">IF(C1072=0,"",IF(ABS(ROUND(B1072/C1072*100-100,1))&gt;100,"",ROUND(B1072/C1072*100-100,1)))</f>
        <v/>
      </c>
      <c r="E1072" s="26"/>
    </row>
    <row r="1073" s="19" customFormat="true" ht="13.5" hidden="false" customHeight="false" outlineLevel="0" collapsed="false">
      <c r="A1073" s="26" t="s">
        <v>865</v>
      </c>
      <c r="B1073" s="26" t="n">
        <f aca="false">SUM(B1074:B1078)</f>
        <v>0</v>
      </c>
      <c r="C1073" s="26" t="n">
        <f aca="false">SUM(C1074:C1078)</f>
        <v>37</v>
      </c>
      <c r="D1073" s="26" t="n">
        <f aca="false">IF(C1073=0,"",IF(ABS(ROUND(B1073/C1073*100-100,1))&gt;100,"",ROUND(B1073/C1073*100-100,1)))</f>
        <v>-100</v>
      </c>
      <c r="E1073" s="26"/>
    </row>
    <row r="1074" s="19" customFormat="true" ht="13.5" hidden="false" customHeight="false" outlineLevel="0" collapsed="false">
      <c r="A1074" s="26" t="s">
        <v>866</v>
      </c>
      <c r="B1074" s="26"/>
      <c r="C1074" s="26"/>
      <c r="D1074" s="26" t="str">
        <f aca="false">IF(C1074=0,"",IF(ABS(ROUND(B1074/C1074*100-100,1))&gt;100,"",ROUND(B1074/C1074*100-100,1)))</f>
        <v/>
      </c>
      <c r="E1074" s="26"/>
    </row>
    <row r="1075" s="19" customFormat="true" ht="13.5" hidden="false" customHeight="false" outlineLevel="0" collapsed="false">
      <c r="A1075" s="26" t="s">
        <v>867</v>
      </c>
      <c r="B1075" s="26"/>
      <c r="C1075" s="26"/>
      <c r="D1075" s="26" t="str">
        <f aca="false">IF(C1075=0,"",IF(ABS(ROUND(B1075/C1075*100-100,1))&gt;100,"",ROUND(B1075/C1075*100-100,1)))</f>
        <v/>
      </c>
      <c r="E1075" s="26"/>
    </row>
    <row r="1076" s="19" customFormat="true" ht="13.5" hidden="false" customHeight="false" outlineLevel="0" collapsed="false">
      <c r="A1076" s="26" t="s">
        <v>868</v>
      </c>
      <c r="B1076" s="26"/>
      <c r="C1076" s="26"/>
      <c r="D1076" s="26" t="str">
        <f aca="false">IF(C1076=0,"",IF(ABS(ROUND(B1076/C1076*100-100,1))&gt;100,"",ROUND(B1076/C1076*100-100,1)))</f>
        <v/>
      </c>
      <c r="E1076" s="26"/>
    </row>
    <row r="1077" s="19" customFormat="true" ht="13.5" hidden="false" customHeight="false" outlineLevel="0" collapsed="false">
      <c r="A1077" s="26" t="s">
        <v>869</v>
      </c>
      <c r="B1077" s="26"/>
      <c r="C1077" s="26"/>
      <c r="D1077" s="26" t="str">
        <f aca="false">IF(C1077=0,"",IF(ABS(ROUND(B1077/C1077*100-100,1))&gt;100,"",ROUND(B1077/C1077*100-100,1)))</f>
        <v/>
      </c>
      <c r="E1077" s="26"/>
    </row>
    <row r="1078" s="19" customFormat="true" ht="13.5" hidden="false" customHeight="false" outlineLevel="0" collapsed="false">
      <c r="A1078" s="26" t="s">
        <v>870</v>
      </c>
      <c r="B1078" s="26"/>
      <c r="C1078" s="26" t="n">
        <v>37</v>
      </c>
      <c r="D1078" s="26" t="n">
        <f aca="false">IF(C1078=0,"",IF(ABS(ROUND(B1078/C1078*100-100,1))&gt;100,"",ROUND(B1078/C1078*100-100,1)))</f>
        <v>-100</v>
      </c>
      <c r="E1078" s="26"/>
    </row>
    <row r="1079" s="19" customFormat="true" ht="13.5" hidden="false" customHeight="false" outlineLevel="0" collapsed="false">
      <c r="A1079" s="26" t="s">
        <v>871</v>
      </c>
      <c r="B1079" s="26" t="n">
        <v>0</v>
      </c>
      <c r="C1079" s="26" t="n">
        <v>0</v>
      </c>
      <c r="D1079" s="26" t="str">
        <f aca="false">IF(C1079=0,"",IF(ABS(ROUND(B1079/C1079*100-100,1))&gt;100,"",ROUND(B1079/C1079*100-100,1)))</f>
        <v/>
      </c>
      <c r="E1079" s="26"/>
    </row>
    <row r="1080" s="19" customFormat="true" ht="13.5" hidden="false" customHeight="false" outlineLevel="0" collapsed="false">
      <c r="A1080" s="26" t="s">
        <v>872</v>
      </c>
      <c r="B1080" s="26" t="n">
        <f aca="false">SUM(B1081:B1089)</f>
        <v>0</v>
      </c>
      <c r="C1080" s="26" t="n">
        <f aca="false">SUM(C1081:C1089)</f>
        <v>0</v>
      </c>
      <c r="D1080" s="26" t="str">
        <f aca="false">IF(C1080=0,"",IF(ABS(ROUND(B1080/C1080*100-100,1))&gt;100,"",ROUND(B1080/C1080*100-100,1)))</f>
        <v/>
      </c>
      <c r="E1080" s="26"/>
    </row>
    <row r="1081" s="19" customFormat="true" ht="13.5" hidden="false" customHeight="false" outlineLevel="0" collapsed="false">
      <c r="A1081" s="26" t="s">
        <v>873</v>
      </c>
      <c r="B1081" s="26"/>
      <c r="C1081" s="26"/>
      <c r="D1081" s="26" t="str">
        <f aca="false">IF(C1081=0,"",IF(ABS(ROUND(B1081/C1081*100-100,1))&gt;100,"",ROUND(B1081/C1081*100-100,1)))</f>
        <v/>
      </c>
      <c r="E1081" s="26"/>
    </row>
    <row r="1082" s="19" customFormat="true" ht="13.5" hidden="false" customHeight="false" outlineLevel="0" collapsed="false">
      <c r="A1082" s="26" t="s">
        <v>874</v>
      </c>
      <c r="B1082" s="26"/>
      <c r="C1082" s="26"/>
      <c r="D1082" s="26" t="str">
        <f aca="false">IF(C1082=0,"",IF(ABS(ROUND(B1082/C1082*100-100,1))&gt;100,"",ROUND(B1082/C1082*100-100,1)))</f>
        <v/>
      </c>
      <c r="E1082" s="26"/>
    </row>
    <row r="1083" s="19" customFormat="true" ht="13.5" hidden="false" customHeight="false" outlineLevel="0" collapsed="false">
      <c r="A1083" s="26" t="s">
        <v>875</v>
      </c>
      <c r="B1083" s="26"/>
      <c r="C1083" s="26"/>
      <c r="D1083" s="26" t="str">
        <f aca="false">IF(C1083=0,"",IF(ABS(ROUND(B1083/C1083*100-100,1))&gt;100,"",ROUND(B1083/C1083*100-100,1)))</f>
        <v/>
      </c>
      <c r="E1083" s="26"/>
    </row>
    <row r="1084" s="19" customFormat="true" ht="13.5" hidden="false" customHeight="false" outlineLevel="0" collapsed="false">
      <c r="A1084" s="26" t="s">
        <v>876</v>
      </c>
      <c r="B1084" s="26"/>
      <c r="C1084" s="26"/>
      <c r="D1084" s="26" t="str">
        <f aca="false">IF(C1084=0,"",IF(ABS(ROUND(B1084/C1084*100-100,1))&gt;100,"",ROUND(B1084/C1084*100-100,1)))</f>
        <v/>
      </c>
      <c r="E1084" s="26"/>
    </row>
    <row r="1085" s="19" customFormat="true" ht="13.5" hidden="false" customHeight="false" outlineLevel="0" collapsed="false">
      <c r="A1085" s="26" t="s">
        <v>877</v>
      </c>
      <c r="B1085" s="26"/>
      <c r="C1085" s="26"/>
      <c r="D1085" s="26" t="str">
        <f aca="false">IF(C1085=0,"",IF(ABS(ROUND(B1085/C1085*100-100,1))&gt;100,"",ROUND(B1085/C1085*100-100,1)))</f>
        <v/>
      </c>
      <c r="E1085" s="26"/>
    </row>
    <row r="1086" s="19" customFormat="true" ht="13.5" hidden="false" customHeight="false" outlineLevel="0" collapsed="false">
      <c r="A1086" s="26" t="s">
        <v>878</v>
      </c>
      <c r="B1086" s="26"/>
      <c r="C1086" s="26"/>
      <c r="D1086" s="26" t="str">
        <f aca="false">IF(C1086=0,"",IF(ABS(ROUND(B1086/C1086*100-100,1))&gt;100,"",ROUND(B1086/C1086*100-100,1)))</f>
        <v/>
      </c>
      <c r="E1086" s="26"/>
    </row>
    <row r="1087" s="19" customFormat="true" ht="13.5" hidden="false" customHeight="false" outlineLevel="0" collapsed="false">
      <c r="A1087" s="26" t="s">
        <v>879</v>
      </c>
      <c r="B1087" s="26"/>
      <c r="C1087" s="26"/>
      <c r="D1087" s="26" t="str">
        <f aca="false">IF(C1087=0,"",IF(ABS(ROUND(B1087/C1087*100-100,1))&gt;100,"",ROUND(B1087/C1087*100-100,1)))</f>
        <v/>
      </c>
      <c r="E1087" s="26"/>
    </row>
    <row r="1088" s="19" customFormat="true" ht="13.5" hidden="false" customHeight="false" outlineLevel="0" collapsed="false">
      <c r="A1088" s="26" t="s">
        <v>880</v>
      </c>
      <c r="B1088" s="26"/>
      <c r="C1088" s="26"/>
      <c r="D1088" s="26" t="str">
        <f aca="false">IF(C1088=0,"",IF(ABS(ROUND(B1088/C1088*100-100,1))&gt;100,"",ROUND(B1088/C1088*100-100,1)))</f>
        <v/>
      </c>
      <c r="E1088" s="26"/>
    </row>
    <row r="1089" s="19" customFormat="true" ht="13.5" hidden="false" customHeight="false" outlineLevel="0" collapsed="false">
      <c r="A1089" s="26" t="s">
        <v>881</v>
      </c>
      <c r="B1089" s="26"/>
      <c r="C1089" s="26"/>
      <c r="D1089" s="26" t="str">
        <f aca="false">IF(C1089=0,"",IF(ABS(ROUND(B1089/C1089*100-100,1))&gt;100,"",ROUND(B1089/C1089*100-100,1)))</f>
        <v/>
      </c>
      <c r="E1089" s="26"/>
    </row>
    <row r="1090" s="19" customFormat="true" ht="13.5" hidden="false" customHeight="false" outlineLevel="0" collapsed="false">
      <c r="A1090" s="26" t="s">
        <v>882</v>
      </c>
      <c r="B1090" s="26" t="n">
        <f aca="false">SUM(B1091,B1118,B1133)</f>
        <v>4085</v>
      </c>
      <c r="C1090" s="26" t="n">
        <f aca="false">SUM(C1091,C1118,C1133)</f>
        <v>1336</v>
      </c>
      <c r="D1090" s="26" t="str">
        <f aca="false">IF(C1090=0,"",IF(ABS(ROUND(B1090/C1090*100-100,1))&gt;100,"",ROUND(B1090/C1090*100-100,1)))</f>
        <v/>
      </c>
      <c r="E1090" s="26"/>
    </row>
    <row r="1091" s="19" customFormat="true" ht="13.5" hidden="false" customHeight="false" outlineLevel="0" collapsed="false">
      <c r="A1091" s="26" t="s">
        <v>883</v>
      </c>
      <c r="B1091" s="26" t="n">
        <f aca="false">SUM(B1092:B1117)</f>
        <v>1939</v>
      </c>
      <c r="C1091" s="26" t="n">
        <f aca="false">SUM(C1092:C1117)</f>
        <v>1265</v>
      </c>
      <c r="D1091" s="26" t="n">
        <f aca="false">IF(C1091=0,"",IF(ABS(ROUND(B1091/C1091*100-100,1))&gt;100,"",ROUND(B1091/C1091*100-100,1)))</f>
        <v>53.3</v>
      </c>
      <c r="E1091" s="26"/>
    </row>
    <row r="1092" s="19" customFormat="true" ht="13.5" hidden="false" customHeight="false" outlineLevel="0" collapsed="false">
      <c r="A1092" s="26" t="s">
        <v>61</v>
      </c>
      <c r="B1092" s="26" t="n">
        <v>1061</v>
      </c>
      <c r="C1092" s="26" t="n">
        <v>1055</v>
      </c>
      <c r="D1092" s="26" t="n">
        <f aca="false">IF(C1092=0,"",IF(ABS(ROUND(B1092/C1092*100-100,1))&gt;100,"",ROUND(B1092/C1092*100-100,1)))</f>
        <v>0.6</v>
      </c>
      <c r="E1092" s="26"/>
    </row>
    <row r="1093" s="19" customFormat="true" ht="13.5" hidden="false" customHeight="false" outlineLevel="0" collapsed="false">
      <c r="A1093" s="26" t="s">
        <v>62</v>
      </c>
      <c r="B1093" s="26" t="n">
        <v>802</v>
      </c>
      <c r="C1093" s="26" t="n">
        <v>210</v>
      </c>
      <c r="D1093" s="26" t="str">
        <f aca="false">IF(C1093=0,"",IF(ABS(ROUND(B1093/C1093*100-100,1))&gt;100,"",ROUND(B1093/C1093*100-100,1)))</f>
        <v/>
      </c>
      <c r="E1093" s="26"/>
    </row>
    <row r="1094" s="19" customFormat="true" ht="13.5" hidden="false" customHeight="false" outlineLevel="0" collapsed="false">
      <c r="A1094" s="26" t="s">
        <v>63</v>
      </c>
      <c r="B1094" s="26" t="n">
        <v>0</v>
      </c>
      <c r="C1094" s="26"/>
      <c r="D1094" s="26" t="str">
        <f aca="false">IF(C1094=0,"",IF(ABS(ROUND(B1094/C1094*100-100,1))&gt;100,"",ROUND(B1094/C1094*100-100,1)))</f>
        <v/>
      </c>
      <c r="E1094" s="26"/>
    </row>
    <row r="1095" s="19" customFormat="true" ht="13.5" hidden="false" customHeight="false" outlineLevel="0" collapsed="false">
      <c r="A1095" s="26" t="s">
        <v>884</v>
      </c>
      <c r="B1095" s="26" t="n">
        <v>48</v>
      </c>
      <c r="C1095" s="26"/>
      <c r="D1095" s="26" t="str">
        <f aca="false">IF(C1095=0,"",IF(ABS(ROUND(B1095/C1095*100-100,1))&gt;100,"",ROUND(B1095/C1095*100-100,1)))</f>
        <v/>
      </c>
      <c r="E1095" s="26"/>
    </row>
    <row r="1096" s="19" customFormat="true" ht="13.5" hidden="false" customHeight="false" outlineLevel="0" collapsed="false">
      <c r="A1096" s="26" t="s">
        <v>885</v>
      </c>
      <c r="B1096" s="26" t="n">
        <v>28</v>
      </c>
      <c r="C1096" s="26"/>
      <c r="D1096" s="26" t="str">
        <f aca="false">IF(C1096=0,"",IF(ABS(ROUND(B1096/C1096*100-100,1))&gt;100,"",ROUND(B1096/C1096*100-100,1)))</f>
        <v/>
      </c>
      <c r="E1096" s="26"/>
    </row>
    <row r="1097" s="19" customFormat="true" ht="13.5" hidden="false" customHeight="false" outlineLevel="0" collapsed="false">
      <c r="A1097" s="26" t="s">
        <v>886</v>
      </c>
      <c r="B1097" s="26"/>
      <c r="C1097" s="26"/>
      <c r="D1097" s="26" t="str">
        <f aca="false">IF(C1097=0,"",IF(ABS(ROUND(B1097/C1097*100-100,1))&gt;100,"",ROUND(B1097/C1097*100-100,1)))</f>
        <v/>
      </c>
      <c r="E1097" s="26"/>
    </row>
    <row r="1098" s="19" customFormat="true" ht="13.5" hidden="false" customHeight="false" outlineLevel="0" collapsed="false">
      <c r="A1098" s="26" t="s">
        <v>887</v>
      </c>
      <c r="B1098" s="26"/>
      <c r="C1098" s="26"/>
      <c r="D1098" s="26" t="str">
        <f aca="false">IF(C1098=0,"",IF(ABS(ROUND(B1098/C1098*100-100,1))&gt;100,"",ROUND(B1098/C1098*100-100,1)))</f>
        <v/>
      </c>
      <c r="E1098" s="26"/>
    </row>
    <row r="1099" s="19" customFormat="true" ht="13.5" hidden="false" customHeight="false" outlineLevel="0" collapsed="false">
      <c r="A1099" s="26" t="s">
        <v>888</v>
      </c>
      <c r="B1099" s="26"/>
      <c r="C1099" s="26"/>
      <c r="D1099" s="26" t="str">
        <f aca="false">IF(C1099=0,"",IF(ABS(ROUND(B1099/C1099*100-100,1))&gt;100,"",ROUND(B1099/C1099*100-100,1)))</f>
        <v/>
      </c>
      <c r="E1099" s="26"/>
    </row>
    <row r="1100" s="19" customFormat="true" ht="13.5" hidden="false" customHeight="false" outlineLevel="0" collapsed="false">
      <c r="A1100" s="26" t="s">
        <v>889</v>
      </c>
      <c r="B1100" s="26"/>
      <c r="C1100" s="26"/>
      <c r="D1100" s="26" t="str">
        <f aca="false">IF(C1100=0,"",IF(ABS(ROUND(B1100/C1100*100-100,1))&gt;100,"",ROUND(B1100/C1100*100-100,1)))</f>
        <v/>
      </c>
      <c r="E1100" s="26"/>
    </row>
    <row r="1101" s="19" customFormat="true" ht="13.5" hidden="false" customHeight="false" outlineLevel="0" collapsed="false">
      <c r="A1101" s="26" t="s">
        <v>890</v>
      </c>
      <c r="B1101" s="26"/>
      <c r="C1101" s="26"/>
      <c r="D1101" s="26" t="str">
        <f aca="false">IF(C1101=0,"",IF(ABS(ROUND(B1101/C1101*100-100,1))&gt;100,"",ROUND(B1101/C1101*100-100,1)))</f>
        <v/>
      </c>
      <c r="E1101" s="26"/>
    </row>
    <row r="1102" s="19" customFormat="true" ht="13.5" hidden="false" customHeight="false" outlineLevel="0" collapsed="false">
      <c r="A1102" s="26" t="s">
        <v>891</v>
      </c>
      <c r="B1102" s="26"/>
      <c r="C1102" s="26"/>
      <c r="D1102" s="26" t="str">
        <f aca="false">IF(C1102=0,"",IF(ABS(ROUND(B1102/C1102*100-100,1))&gt;100,"",ROUND(B1102/C1102*100-100,1)))</f>
        <v/>
      </c>
      <c r="E1102" s="26"/>
    </row>
    <row r="1103" s="19" customFormat="true" ht="13.5" hidden="false" customHeight="false" outlineLevel="0" collapsed="false">
      <c r="A1103" s="26" t="s">
        <v>892</v>
      </c>
      <c r="B1103" s="26"/>
      <c r="C1103" s="26"/>
      <c r="D1103" s="26" t="str">
        <f aca="false">IF(C1103=0,"",IF(ABS(ROUND(B1103/C1103*100-100,1))&gt;100,"",ROUND(B1103/C1103*100-100,1)))</f>
        <v/>
      </c>
      <c r="E1103" s="26"/>
    </row>
    <row r="1104" s="19" customFormat="true" ht="13.5" hidden="false" customHeight="false" outlineLevel="0" collapsed="false">
      <c r="A1104" s="26" t="s">
        <v>893</v>
      </c>
      <c r="B1104" s="26"/>
      <c r="C1104" s="26"/>
      <c r="D1104" s="26" t="str">
        <f aca="false">IF(C1104=0,"",IF(ABS(ROUND(B1104/C1104*100-100,1))&gt;100,"",ROUND(B1104/C1104*100-100,1)))</f>
        <v/>
      </c>
      <c r="E1104" s="26"/>
    </row>
    <row r="1105" s="19" customFormat="true" ht="13.5" hidden="false" customHeight="false" outlineLevel="0" collapsed="false">
      <c r="A1105" s="26" t="s">
        <v>894</v>
      </c>
      <c r="B1105" s="26"/>
      <c r="C1105" s="26"/>
      <c r="D1105" s="26" t="str">
        <f aca="false">IF(C1105=0,"",IF(ABS(ROUND(B1105/C1105*100-100,1))&gt;100,"",ROUND(B1105/C1105*100-100,1)))</f>
        <v/>
      </c>
      <c r="E1105" s="26"/>
    </row>
    <row r="1106" s="19" customFormat="true" ht="13.5" hidden="false" customHeight="false" outlineLevel="0" collapsed="false">
      <c r="A1106" s="26" t="s">
        <v>895</v>
      </c>
      <c r="B1106" s="26"/>
      <c r="C1106" s="26"/>
      <c r="D1106" s="26" t="str">
        <f aca="false">IF(C1106=0,"",IF(ABS(ROUND(B1106/C1106*100-100,1))&gt;100,"",ROUND(B1106/C1106*100-100,1)))</f>
        <v/>
      </c>
      <c r="E1106" s="26"/>
    </row>
    <row r="1107" s="19" customFormat="true" ht="13.5" hidden="false" customHeight="false" outlineLevel="0" collapsed="false">
      <c r="A1107" s="26" t="s">
        <v>896</v>
      </c>
      <c r="B1107" s="26"/>
      <c r="C1107" s="26"/>
      <c r="D1107" s="26" t="str">
        <f aca="false">IF(C1107=0,"",IF(ABS(ROUND(B1107/C1107*100-100,1))&gt;100,"",ROUND(B1107/C1107*100-100,1)))</f>
        <v/>
      </c>
      <c r="E1107" s="26"/>
    </row>
    <row r="1108" s="19" customFormat="true" ht="13.5" hidden="false" customHeight="false" outlineLevel="0" collapsed="false">
      <c r="A1108" s="26" t="s">
        <v>897</v>
      </c>
      <c r="B1108" s="26"/>
      <c r="C1108" s="26"/>
      <c r="D1108" s="26" t="str">
        <f aca="false">IF(C1108=0,"",IF(ABS(ROUND(B1108/C1108*100-100,1))&gt;100,"",ROUND(B1108/C1108*100-100,1)))</f>
        <v/>
      </c>
      <c r="E1108" s="26"/>
    </row>
    <row r="1109" s="19" customFormat="true" ht="13.5" hidden="false" customHeight="false" outlineLevel="0" collapsed="false">
      <c r="A1109" s="26" t="s">
        <v>898</v>
      </c>
      <c r="B1109" s="26"/>
      <c r="C1109" s="26"/>
      <c r="D1109" s="26" t="str">
        <f aca="false">IF(C1109=0,"",IF(ABS(ROUND(B1109/C1109*100-100,1))&gt;100,"",ROUND(B1109/C1109*100-100,1)))</f>
        <v/>
      </c>
      <c r="E1109" s="26"/>
    </row>
    <row r="1110" s="19" customFormat="true" ht="13.5" hidden="false" customHeight="false" outlineLevel="0" collapsed="false">
      <c r="A1110" s="26" t="s">
        <v>899</v>
      </c>
      <c r="B1110" s="26"/>
      <c r="C1110" s="26"/>
      <c r="D1110" s="26" t="str">
        <f aca="false">IF(C1110=0,"",IF(ABS(ROUND(B1110/C1110*100-100,1))&gt;100,"",ROUND(B1110/C1110*100-100,1)))</f>
        <v/>
      </c>
      <c r="E1110" s="26"/>
    </row>
    <row r="1111" s="19" customFormat="true" ht="13.5" hidden="false" customHeight="false" outlineLevel="0" collapsed="false">
      <c r="A1111" s="26" t="s">
        <v>900</v>
      </c>
      <c r="B1111" s="26"/>
      <c r="C1111" s="26"/>
      <c r="D1111" s="26" t="str">
        <f aca="false">IF(C1111=0,"",IF(ABS(ROUND(B1111/C1111*100-100,1))&gt;100,"",ROUND(B1111/C1111*100-100,1)))</f>
        <v/>
      </c>
      <c r="E1111" s="26"/>
    </row>
    <row r="1112" s="19" customFormat="true" ht="13.5" hidden="false" customHeight="false" outlineLevel="0" collapsed="false">
      <c r="A1112" s="26" t="s">
        <v>901</v>
      </c>
      <c r="B1112" s="26"/>
      <c r="C1112" s="26"/>
      <c r="D1112" s="26" t="str">
        <f aca="false">IF(C1112=0,"",IF(ABS(ROUND(B1112/C1112*100-100,1))&gt;100,"",ROUND(B1112/C1112*100-100,1)))</f>
        <v/>
      </c>
      <c r="E1112" s="26"/>
    </row>
    <row r="1113" s="19" customFormat="true" ht="13.5" hidden="false" customHeight="false" outlineLevel="0" collapsed="false">
      <c r="A1113" s="26" t="s">
        <v>902</v>
      </c>
      <c r="B1113" s="26"/>
      <c r="C1113" s="26"/>
      <c r="D1113" s="26" t="str">
        <f aca="false">IF(C1113=0,"",IF(ABS(ROUND(B1113/C1113*100-100,1))&gt;100,"",ROUND(B1113/C1113*100-100,1)))</f>
        <v/>
      </c>
      <c r="E1113" s="26"/>
    </row>
    <row r="1114" s="19" customFormat="true" ht="13.5" hidden="false" customHeight="false" outlineLevel="0" collapsed="false">
      <c r="A1114" s="26" t="s">
        <v>903</v>
      </c>
      <c r="B1114" s="26"/>
      <c r="C1114" s="26"/>
      <c r="D1114" s="26" t="str">
        <f aca="false">IF(C1114=0,"",IF(ABS(ROUND(B1114/C1114*100-100,1))&gt;100,"",ROUND(B1114/C1114*100-100,1)))</f>
        <v/>
      </c>
      <c r="E1114" s="26"/>
    </row>
    <row r="1115" s="19" customFormat="true" ht="13.5" hidden="false" customHeight="false" outlineLevel="0" collapsed="false">
      <c r="A1115" s="26" t="s">
        <v>904</v>
      </c>
      <c r="B1115" s="26"/>
      <c r="C1115" s="26"/>
      <c r="D1115" s="26" t="str">
        <f aca="false">IF(C1115=0,"",IF(ABS(ROUND(B1115/C1115*100-100,1))&gt;100,"",ROUND(B1115/C1115*100-100,1)))</f>
        <v/>
      </c>
      <c r="E1115" s="26"/>
    </row>
    <row r="1116" s="19" customFormat="true" ht="13.5" hidden="false" customHeight="false" outlineLevel="0" collapsed="false">
      <c r="A1116" s="26" t="s">
        <v>70</v>
      </c>
      <c r="B1116" s="26"/>
      <c r="C1116" s="26"/>
      <c r="D1116" s="26" t="str">
        <f aca="false">IF(C1116=0,"",IF(ABS(ROUND(B1116/C1116*100-100,1))&gt;100,"",ROUND(B1116/C1116*100-100,1)))</f>
        <v/>
      </c>
      <c r="E1116" s="26"/>
    </row>
    <row r="1117" s="19" customFormat="true" ht="13.5" hidden="false" customHeight="false" outlineLevel="0" collapsed="false">
      <c r="A1117" s="26" t="s">
        <v>905</v>
      </c>
      <c r="B1117" s="26"/>
      <c r="C1117" s="26"/>
      <c r="D1117" s="26" t="str">
        <f aca="false">IF(C1117=0,"",IF(ABS(ROUND(B1117/C1117*100-100,1))&gt;100,"",ROUND(B1117/C1117*100-100,1)))</f>
        <v/>
      </c>
      <c r="E1117" s="26"/>
    </row>
    <row r="1118" s="19" customFormat="true" ht="13.5" hidden="false" customHeight="false" outlineLevel="0" collapsed="false">
      <c r="A1118" s="26" t="s">
        <v>906</v>
      </c>
      <c r="B1118" s="26" t="n">
        <f aca="false">SUM(B1119:B1132)</f>
        <v>71</v>
      </c>
      <c r="C1118" s="26" t="n">
        <f aca="false">SUM(C1119:C1132)</f>
        <v>71</v>
      </c>
      <c r="D1118" s="26" t="n">
        <f aca="false">IF(C1118=0,"",IF(ABS(ROUND(B1118/C1118*100-100,1))&gt;100,"",ROUND(B1118/C1118*100-100,1)))</f>
        <v>0</v>
      </c>
      <c r="E1118" s="26"/>
    </row>
    <row r="1119" s="19" customFormat="true" ht="13.5" hidden="false" customHeight="false" outlineLevel="0" collapsed="false">
      <c r="A1119" s="26" t="s">
        <v>61</v>
      </c>
      <c r="B1119" s="26"/>
      <c r="C1119" s="26" t="n">
        <v>20</v>
      </c>
      <c r="D1119" s="26" t="n">
        <f aca="false">IF(C1119=0,"",IF(ABS(ROUND(B1119/C1119*100-100,1))&gt;100,"",ROUND(B1119/C1119*100-100,1)))</f>
        <v>-100</v>
      </c>
      <c r="E1119" s="26"/>
    </row>
    <row r="1120" s="19" customFormat="true" ht="13.5" hidden="false" customHeight="false" outlineLevel="0" collapsed="false">
      <c r="A1120" s="26" t="s">
        <v>62</v>
      </c>
      <c r="B1120" s="26"/>
      <c r="C1120" s="26"/>
      <c r="D1120" s="26" t="str">
        <f aca="false">IF(C1120=0,"",IF(ABS(ROUND(B1120/C1120*100-100,1))&gt;100,"",ROUND(B1120/C1120*100-100,1)))</f>
        <v/>
      </c>
      <c r="E1120" s="26"/>
    </row>
    <row r="1121" s="19" customFormat="true" ht="13.5" hidden="false" customHeight="false" outlineLevel="0" collapsed="false">
      <c r="A1121" s="26" t="s">
        <v>63</v>
      </c>
      <c r="B1121" s="26"/>
      <c r="C1121" s="26"/>
      <c r="D1121" s="26" t="str">
        <f aca="false">IF(C1121=0,"",IF(ABS(ROUND(B1121/C1121*100-100,1))&gt;100,"",ROUND(B1121/C1121*100-100,1)))</f>
        <v/>
      </c>
      <c r="E1121" s="26"/>
    </row>
    <row r="1122" s="19" customFormat="true" ht="13.5" hidden="false" customHeight="false" outlineLevel="0" collapsed="false">
      <c r="A1122" s="26" t="s">
        <v>907</v>
      </c>
      <c r="B1122" s="26"/>
      <c r="C1122" s="26"/>
      <c r="D1122" s="26" t="str">
        <f aca="false">IF(C1122=0,"",IF(ABS(ROUND(B1122/C1122*100-100,1))&gt;100,"",ROUND(B1122/C1122*100-100,1)))</f>
        <v/>
      </c>
      <c r="E1122" s="26"/>
    </row>
    <row r="1123" s="19" customFormat="true" ht="13.5" hidden="false" customHeight="false" outlineLevel="0" collapsed="false">
      <c r="A1123" s="26" t="s">
        <v>908</v>
      </c>
      <c r="B1123" s="26"/>
      <c r="C1123" s="26"/>
      <c r="D1123" s="26" t="str">
        <f aca="false">IF(C1123=0,"",IF(ABS(ROUND(B1123/C1123*100-100,1))&gt;100,"",ROUND(B1123/C1123*100-100,1)))</f>
        <v/>
      </c>
      <c r="E1123" s="26"/>
    </row>
    <row r="1124" s="19" customFormat="true" ht="13.5" hidden="false" customHeight="false" outlineLevel="0" collapsed="false">
      <c r="A1124" s="26" t="s">
        <v>909</v>
      </c>
      <c r="B1124" s="26"/>
      <c r="C1124" s="26"/>
      <c r="D1124" s="26" t="str">
        <f aca="false">IF(C1124=0,"",IF(ABS(ROUND(B1124/C1124*100-100,1))&gt;100,"",ROUND(B1124/C1124*100-100,1)))</f>
        <v/>
      </c>
      <c r="E1124" s="26"/>
    </row>
    <row r="1125" s="19" customFormat="true" ht="13.5" hidden="false" customHeight="false" outlineLevel="0" collapsed="false">
      <c r="A1125" s="26" t="s">
        <v>910</v>
      </c>
      <c r="B1125" s="26"/>
      <c r="C1125" s="26"/>
      <c r="D1125" s="26" t="str">
        <f aca="false">IF(C1125=0,"",IF(ABS(ROUND(B1125/C1125*100-100,1))&gt;100,"",ROUND(B1125/C1125*100-100,1)))</f>
        <v/>
      </c>
      <c r="E1125" s="26"/>
    </row>
    <row r="1126" s="19" customFormat="true" ht="13.5" hidden="false" customHeight="false" outlineLevel="0" collapsed="false">
      <c r="A1126" s="26" t="s">
        <v>911</v>
      </c>
      <c r="B1126" s="26" t="n">
        <v>71</v>
      </c>
      <c r="C1126" s="26"/>
      <c r="D1126" s="26" t="str">
        <f aca="false">IF(C1126=0,"",IF(ABS(ROUND(B1126/C1126*100-100,1))&gt;100,"",ROUND(B1126/C1126*100-100,1)))</f>
        <v/>
      </c>
      <c r="E1126" s="26"/>
    </row>
    <row r="1127" s="19" customFormat="true" ht="13.5" hidden="false" customHeight="false" outlineLevel="0" collapsed="false">
      <c r="A1127" s="26" t="s">
        <v>912</v>
      </c>
      <c r="B1127" s="26"/>
      <c r="C1127" s="26"/>
      <c r="D1127" s="26" t="str">
        <f aca="false">IF(C1127=0,"",IF(ABS(ROUND(B1127/C1127*100-100,1))&gt;100,"",ROUND(B1127/C1127*100-100,1)))</f>
        <v/>
      </c>
      <c r="E1127" s="26"/>
    </row>
    <row r="1128" s="19" customFormat="true" ht="13.5" hidden="false" customHeight="false" outlineLevel="0" collapsed="false">
      <c r="A1128" s="26" t="s">
        <v>913</v>
      </c>
      <c r="B1128" s="26"/>
      <c r="C1128" s="26"/>
      <c r="D1128" s="26" t="str">
        <f aca="false">IF(C1128=0,"",IF(ABS(ROUND(B1128/C1128*100-100,1))&gt;100,"",ROUND(B1128/C1128*100-100,1)))</f>
        <v/>
      </c>
      <c r="E1128" s="26"/>
    </row>
    <row r="1129" s="19" customFormat="true" ht="13.5" hidden="false" customHeight="false" outlineLevel="0" collapsed="false">
      <c r="A1129" s="26" t="s">
        <v>914</v>
      </c>
      <c r="B1129" s="26"/>
      <c r="C1129" s="26"/>
      <c r="D1129" s="26" t="str">
        <f aca="false">IF(C1129=0,"",IF(ABS(ROUND(B1129/C1129*100-100,1))&gt;100,"",ROUND(B1129/C1129*100-100,1)))</f>
        <v/>
      </c>
      <c r="E1129" s="26"/>
    </row>
    <row r="1130" s="19" customFormat="true" ht="13.5" hidden="false" customHeight="false" outlineLevel="0" collapsed="false">
      <c r="A1130" s="26" t="s">
        <v>915</v>
      </c>
      <c r="B1130" s="26"/>
      <c r="C1130" s="26"/>
      <c r="D1130" s="26" t="str">
        <f aca="false">IF(C1130=0,"",IF(ABS(ROUND(B1130/C1130*100-100,1))&gt;100,"",ROUND(B1130/C1130*100-100,1)))</f>
        <v/>
      </c>
      <c r="E1130" s="26"/>
    </row>
    <row r="1131" s="19" customFormat="true" ht="13.5" hidden="false" customHeight="false" outlineLevel="0" collapsed="false">
      <c r="A1131" s="26" t="s">
        <v>916</v>
      </c>
      <c r="B1131" s="26"/>
      <c r="C1131" s="26"/>
      <c r="D1131" s="26" t="str">
        <f aca="false">IF(C1131=0,"",IF(ABS(ROUND(B1131/C1131*100-100,1))&gt;100,"",ROUND(B1131/C1131*100-100,1)))</f>
        <v/>
      </c>
      <c r="E1131" s="26"/>
    </row>
    <row r="1132" s="19" customFormat="true" ht="13.5" hidden="false" customHeight="false" outlineLevel="0" collapsed="false">
      <c r="A1132" s="26" t="s">
        <v>917</v>
      </c>
      <c r="B1132" s="26"/>
      <c r="C1132" s="26" t="n">
        <v>51</v>
      </c>
      <c r="D1132" s="26" t="n">
        <f aca="false">IF(C1132=0,"",IF(ABS(ROUND(B1132/C1132*100-100,1))&gt;100,"",ROUND(B1132/C1132*100-100,1)))</f>
        <v>-100</v>
      </c>
      <c r="E1132" s="26"/>
    </row>
    <row r="1133" s="19" customFormat="true" ht="13.5" hidden="false" customHeight="false" outlineLevel="0" collapsed="false">
      <c r="A1133" s="26" t="s">
        <v>918</v>
      </c>
      <c r="B1133" s="26" t="n">
        <v>2075</v>
      </c>
      <c r="C1133" s="26" t="n">
        <v>0</v>
      </c>
      <c r="D1133" s="26" t="str">
        <f aca="false">IF(C1133=0,"",IF(ABS(ROUND(B1133/C1133*100-100,1))&gt;100,"",ROUND(B1133/C1133*100-100,1)))</f>
        <v/>
      </c>
      <c r="E1133" s="26"/>
    </row>
    <row r="1134" s="19" customFormat="true" ht="13.5" hidden="false" customHeight="false" outlineLevel="0" collapsed="false">
      <c r="A1134" s="26" t="s">
        <v>919</v>
      </c>
      <c r="B1134" s="26" t="n">
        <f aca="false">SUM(B1135,B1146,B1150)</f>
        <v>11336</v>
      </c>
      <c r="C1134" s="26" t="n">
        <f aca="false">SUM(C1135,C1146,C1150)</f>
        <v>6828</v>
      </c>
      <c r="D1134" s="26" t="n">
        <f aca="false">IF(C1134=0,"",IF(ABS(ROUND(B1134/C1134*100-100,1))&gt;100,"",ROUND(B1134/C1134*100-100,1)))</f>
        <v>66</v>
      </c>
      <c r="E1134" s="26"/>
    </row>
    <row r="1135" s="19" customFormat="true" ht="13.5" hidden="false" customHeight="false" outlineLevel="0" collapsed="false">
      <c r="A1135" s="26" t="s">
        <v>920</v>
      </c>
      <c r="B1135" s="26" t="n">
        <f aca="false">SUM(B1136:B1145)</f>
        <v>7676</v>
      </c>
      <c r="C1135" s="26" t="n">
        <f aca="false">SUM(C1136:C1145)</f>
        <v>4847</v>
      </c>
      <c r="D1135" s="26" t="n">
        <f aca="false">IF(C1135=0,"",IF(ABS(ROUND(B1135/C1135*100-100,1))&gt;100,"",ROUND(B1135/C1135*100-100,1)))</f>
        <v>58.4</v>
      </c>
      <c r="E1135" s="26"/>
    </row>
    <row r="1136" s="19" customFormat="true" ht="13.5" hidden="false" customHeight="false" outlineLevel="0" collapsed="false">
      <c r="A1136" s="26" t="s">
        <v>921</v>
      </c>
      <c r="B1136" s="26" t="n">
        <v>26</v>
      </c>
      <c r="C1136" s="26"/>
      <c r="D1136" s="26" t="str">
        <f aca="false">IF(C1136=0,"",IF(ABS(ROUND(B1136/C1136*100-100,1))&gt;100,"",ROUND(B1136/C1136*100-100,1)))</f>
        <v/>
      </c>
      <c r="E1136" s="26"/>
    </row>
    <row r="1137" s="19" customFormat="true" ht="13.5" hidden="false" customHeight="false" outlineLevel="0" collapsed="false">
      <c r="A1137" s="26" t="s">
        <v>922</v>
      </c>
      <c r="B1137" s="26" t="n">
        <v>0</v>
      </c>
      <c r="C1137" s="26"/>
      <c r="D1137" s="26" t="str">
        <f aca="false">IF(C1137=0,"",IF(ABS(ROUND(B1137/C1137*100-100,1))&gt;100,"",ROUND(B1137/C1137*100-100,1)))</f>
        <v/>
      </c>
      <c r="E1137" s="26"/>
    </row>
    <row r="1138" s="19" customFormat="true" ht="13.5" hidden="false" customHeight="false" outlineLevel="0" collapsed="false">
      <c r="A1138" s="26" t="s">
        <v>923</v>
      </c>
      <c r="B1138" s="26" t="n">
        <v>4808</v>
      </c>
      <c r="C1138" s="26" t="n">
        <v>959</v>
      </c>
      <c r="D1138" s="26" t="str">
        <f aca="false">IF(C1138=0,"",IF(ABS(ROUND(B1138/C1138*100-100,1))&gt;100,"",ROUND(B1138/C1138*100-100,1)))</f>
        <v/>
      </c>
      <c r="E1138" s="26"/>
    </row>
    <row r="1139" s="19" customFormat="true" ht="13.5" hidden="false" customHeight="false" outlineLevel="0" collapsed="false">
      <c r="A1139" s="26" t="s">
        <v>924</v>
      </c>
      <c r="B1139" s="26" t="n">
        <v>0</v>
      </c>
      <c r="C1139" s="26"/>
      <c r="D1139" s="26" t="str">
        <f aca="false">IF(C1139=0,"",IF(ABS(ROUND(B1139/C1139*100-100,1))&gt;100,"",ROUND(B1139/C1139*100-100,1)))</f>
        <v/>
      </c>
      <c r="E1139" s="26"/>
    </row>
    <row r="1140" s="19" customFormat="true" ht="13.5" hidden="false" customHeight="false" outlineLevel="0" collapsed="false">
      <c r="A1140" s="26" t="s">
        <v>925</v>
      </c>
      <c r="B1140" s="26" t="n">
        <v>469</v>
      </c>
      <c r="C1140" s="26"/>
      <c r="D1140" s="26" t="str">
        <f aca="false">IF(C1140=0,"",IF(ABS(ROUND(B1140/C1140*100-100,1))&gt;100,"",ROUND(B1140/C1140*100-100,1)))</f>
        <v/>
      </c>
      <c r="E1140" s="26"/>
    </row>
    <row r="1141" s="19" customFormat="true" ht="13.5" hidden="false" customHeight="false" outlineLevel="0" collapsed="false">
      <c r="A1141" s="26" t="s">
        <v>926</v>
      </c>
      <c r="B1141" s="26" t="n">
        <v>0</v>
      </c>
      <c r="C1141" s="26"/>
      <c r="D1141" s="26" t="str">
        <f aca="false">IF(C1141=0,"",IF(ABS(ROUND(B1141/C1141*100-100,1))&gt;100,"",ROUND(B1141/C1141*100-100,1)))</f>
        <v/>
      </c>
      <c r="E1141" s="26"/>
    </row>
    <row r="1142" s="19" customFormat="true" ht="13.5" hidden="false" customHeight="false" outlineLevel="0" collapsed="false">
      <c r="A1142" s="26" t="s">
        <v>927</v>
      </c>
      <c r="B1142" s="26" t="n">
        <v>144</v>
      </c>
      <c r="C1142" s="26"/>
      <c r="D1142" s="26" t="str">
        <f aca="false">IF(C1142=0,"",IF(ABS(ROUND(B1142/C1142*100-100,1))&gt;100,"",ROUND(B1142/C1142*100-100,1)))</f>
        <v/>
      </c>
      <c r="E1142" s="26"/>
    </row>
    <row r="1143" s="19" customFormat="true" ht="13.5" hidden="false" customHeight="false" outlineLevel="0" collapsed="false">
      <c r="A1143" s="26" t="s">
        <v>928</v>
      </c>
      <c r="B1143" s="26"/>
      <c r="C1143" s="26"/>
      <c r="D1143" s="26" t="str">
        <f aca="false">IF(C1143=0,"",IF(ABS(ROUND(B1143/C1143*100-100,1))&gt;100,"",ROUND(B1143/C1143*100-100,1)))</f>
        <v/>
      </c>
      <c r="E1143" s="26"/>
    </row>
    <row r="1144" s="19" customFormat="true" ht="13.5" hidden="false" customHeight="false" outlineLevel="0" collapsed="false">
      <c r="A1144" s="26" t="s">
        <v>929</v>
      </c>
      <c r="B1144" s="26" t="n">
        <v>2229</v>
      </c>
      <c r="C1144" s="26"/>
      <c r="D1144" s="26" t="str">
        <f aca="false">IF(C1144=0,"",IF(ABS(ROUND(B1144/C1144*100-100,1))&gt;100,"",ROUND(B1144/C1144*100-100,1)))</f>
        <v/>
      </c>
      <c r="E1144" s="26"/>
    </row>
    <row r="1145" s="19" customFormat="true" ht="13.5" hidden="false" customHeight="false" outlineLevel="0" collapsed="false">
      <c r="A1145" s="26" t="s">
        <v>930</v>
      </c>
      <c r="B1145" s="26"/>
      <c r="C1145" s="26" t="n">
        <v>3888</v>
      </c>
      <c r="D1145" s="26" t="n">
        <f aca="false">IF(C1145=0,"",IF(ABS(ROUND(B1145/C1145*100-100,1))&gt;100,"",ROUND(B1145/C1145*100-100,1)))</f>
        <v>-100</v>
      </c>
      <c r="E1145" s="26"/>
    </row>
    <row r="1146" s="19" customFormat="true" ht="13.5" hidden="false" customHeight="false" outlineLevel="0" collapsed="false">
      <c r="A1146" s="26" t="s">
        <v>931</v>
      </c>
      <c r="B1146" s="26" t="n">
        <f aca="false">SUM(B1147:B1149)</f>
        <v>2335</v>
      </c>
      <c r="C1146" s="26" t="n">
        <f aca="false">SUM(C1147:C1149)</f>
        <v>1823</v>
      </c>
      <c r="D1146" s="26" t="n">
        <f aca="false">IF(C1146=0,"",IF(ABS(ROUND(B1146/C1146*100-100,1))&gt;100,"",ROUND(B1146/C1146*100-100,1)))</f>
        <v>28.1</v>
      </c>
      <c r="E1146" s="26"/>
    </row>
    <row r="1147" s="19" customFormat="true" ht="13.5" hidden="false" customHeight="false" outlineLevel="0" collapsed="false">
      <c r="A1147" s="26" t="s">
        <v>932</v>
      </c>
      <c r="B1147" s="26" t="n">
        <v>2335</v>
      </c>
      <c r="C1147" s="26" t="n">
        <v>1823</v>
      </c>
      <c r="D1147" s="26" t="n">
        <f aca="false">IF(C1147=0,"",IF(ABS(ROUND(B1147/C1147*100-100,1))&gt;100,"",ROUND(B1147/C1147*100-100,1)))</f>
        <v>28.1</v>
      </c>
      <c r="E1147" s="26"/>
    </row>
    <row r="1148" s="19" customFormat="true" ht="13.5" hidden="false" customHeight="false" outlineLevel="0" collapsed="false">
      <c r="A1148" s="26" t="s">
        <v>933</v>
      </c>
      <c r="B1148" s="26"/>
      <c r="C1148" s="26"/>
      <c r="D1148" s="26" t="str">
        <f aca="false">IF(C1148=0,"",IF(ABS(ROUND(B1148/C1148*100-100,1))&gt;100,"",ROUND(B1148/C1148*100-100,1)))</f>
        <v/>
      </c>
      <c r="E1148" s="26"/>
    </row>
    <row r="1149" s="19" customFormat="true" ht="13.5" hidden="false" customHeight="false" outlineLevel="0" collapsed="false">
      <c r="A1149" s="26" t="s">
        <v>934</v>
      </c>
      <c r="B1149" s="26"/>
      <c r="C1149" s="26"/>
      <c r="D1149" s="26" t="str">
        <f aca="false">IF(C1149=0,"",IF(ABS(ROUND(B1149/C1149*100-100,1))&gt;100,"",ROUND(B1149/C1149*100-100,1)))</f>
        <v/>
      </c>
      <c r="E1149" s="26"/>
    </row>
    <row r="1150" s="19" customFormat="true" ht="13.5" hidden="false" customHeight="false" outlineLevel="0" collapsed="false">
      <c r="A1150" s="26" t="s">
        <v>935</v>
      </c>
      <c r="B1150" s="26" t="n">
        <f aca="false">SUM(B1151:B1153)</f>
        <v>1325</v>
      </c>
      <c r="C1150" s="26" t="n">
        <f aca="false">SUM(C1151:C1153)</f>
        <v>158</v>
      </c>
      <c r="D1150" s="26" t="str">
        <f aca="false">IF(C1150=0,"",IF(ABS(ROUND(B1150/C1150*100-100,1))&gt;100,"",ROUND(B1150/C1150*100-100,1)))</f>
        <v/>
      </c>
      <c r="E1150" s="26"/>
    </row>
    <row r="1151" s="19" customFormat="true" ht="13.5" hidden="false" customHeight="false" outlineLevel="0" collapsed="false">
      <c r="A1151" s="26" t="s">
        <v>936</v>
      </c>
      <c r="B1151" s="26"/>
      <c r="C1151" s="26"/>
      <c r="D1151" s="26" t="str">
        <f aca="false">IF(C1151=0,"",IF(ABS(ROUND(B1151/C1151*100-100,1))&gt;100,"",ROUND(B1151/C1151*100-100,1)))</f>
        <v/>
      </c>
      <c r="E1151" s="26"/>
    </row>
    <row r="1152" s="19" customFormat="true" ht="13.5" hidden="false" customHeight="false" outlineLevel="0" collapsed="false">
      <c r="A1152" s="26" t="s">
        <v>937</v>
      </c>
      <c r="B1152" s="26"/>
      <c r="C1152" s="26" t="n">
        <v>4</v>
      </c>
      <c r="D1152" s="26" t="n">
        <f aca="false">IF(C1152=0,"",IF(ABS(ROUND(B1152/C1152*100-100,1))&gt;100,"",ROUND(B1152/C1152*100-100,1)))</f>
        <v>-100</v>
      </c>
      <c r="E1152" s="26"/>
    </row>
    <row r="1153" s="19" customFormat="true" ht="13.5" hidden="false" customHeight="false" outlineLevel="0" collapsed="false">
      <c r="A1153" s="26" t="s">
        <v>938</v>
      </c>
      <c r="B1153" s="26" t="n">
        <v>1325</v>
      </c>
      <c r="C1153" s="26" t="n">
        <v>154</v>
      </c>
      <c r="D1153" s="26" t="str">
        <f aca="false">IF(C1153=0,"",IF(ABS(ROUND(B1153/C1153*100-100,1))&gt;100,"",ROUND(B1153/C1153*100-100,1)))</f>
        <v/>
      </c>
      <c r="E1153" s="26"/>
    </row>
    <row r="1154" s="19" customFormat="true" ht="13.5" hidden="false" customHeight="false" outlineLevel="0" collapsed="false">
      <c r="A1154" s="26" t="s">
        <v>939</v>
      </c>
      <c r="B1154" s="26" t="n">
        <f aca="false">SUM(B1155,B1184,B1189,B1195,B1170)</f>
        <v>2025</v>
      </c>
      <c r="C1154" s="26" t="n">
        <f aca="false">SUM(C1155,C1184,C1189,C1195,C1170)</f>
        <v>1806</v>
      </c>
      <c r="D1154" s="26" t="n">
        <f aca="false">IF(C1154=0,"",IF(ABS(ROUND(B1154/C1154*100-100,1))&gt;100,"",ROUND(B1154/C1154*100-100,1)))</f>
        <v>12.1</v>
      </c>
      <c r="E1154" s="26"/>
    </row>
    <row r="1155" s="19" customFormat="true" ht="13.5" hidden="false" customHeight="false" outlineLevel="0" collapsed="false">
      <c r="A1155" s="26" t="s">
        <v>940</v>
      </c>
      <c r="B1155" s="26" t="n">
        <f aca="false">SUM(B1156:B1169)</f>
        <v>2025</v>
      </c>
      <c r="C1155" s="26" t="n">
        <f aca="false">SUM(C1156:C1169)</f>
        <v>1806</v>
      </c>
      <c r="D1155" s="26" t="n">
        <f aca="false">IF(C1155=0,"",IF(ABS(ROUND(B1155/C1155*100-100,1))&gt;100,"",ROUND(B1155/C1155*100-100,1)))</f>
        <v>12.1</v>
      </c>
      <c r="E1155" s="26"/>
    </row>
    <row r="1156" s="19" customFormat="true" ht="13.5" hidden="false" customHeight="false" outlineLevel="0" collapsed="false">
      <c r="A1156" s="26" t="s">
        <v>61</v>
      </c>
      <c r="B1156" s="26"/>
      <c r="C1156" s="26"/>
      <c r="D1156" s="26" t="str">
        <f aca="false">IF(C1156=0,"",IF(ABS(ROUND(B1156/C1156*100-100,1))&gt;100,"",ROUND(B1156/C1156*100-100,1)))</f>
        <v/>
      </c>
      <c r="E1156" s="26"/>
    </row>
    <row r="1157" s="19" customFormat="true" ht="13.5" hidden="false" customHeight="false" outlineLevel="0" collapsed="false">
      <c r="A1157" s="26" t="s">
        <v>62</v>
      </c>
      <c r="B1157" s="26"/>
      <c r="C1157" s="26"/>
      <c r="D1157" s="26" t="str">
        <f aca="false">IF(C1157=0,"",IF(ABS(ROUND(B1157/C1157*100-100,1))&gt;100,"",ROUND(B1157/C1157*100-100,1)))</f>
        <v/>
      </c>
      <c r="E1157" s="26"/>
    </row>
    <row r="1158" s="19" customFormat="true" ht="13.5" hidden="false" customHeight="false" outlineLevel="0" collapsed="false">
      <c r="A1158" s="26" t="s">
        <v>63</v>
      </c>
      <c r="B1158" s="26"/>
      <c r="C1158" s="26"/>
      <c r="D1158" s="26" t="str">
        <f aca="false">IF(C1158=0,"",IF(ABS(ROUND(B1158/C1158*100-100,1))&gt;100,"",ROUND(B1158/C1158*100-100,1)))</f>
        <v/>
      </c>
      <c r="E1158" s="26"/>
    </row>
    <row r="1159" s="19" customFormat="true" ht="13.5" hidden="false" customHeight="false" outlineLevel="0" collapsed="false">
      <c r="A1159" s="26" t="s">
        <v>941</v>
      </c>
      <c r="B1159" s="26"/>
      <c r="C1159" s="26"/>
      <c r="D1159" s="26" t="str">
        <f aca="false">IF(C1159=0,"",IF(ABS(ROUND(B1159/C1159*100-100,1))&gt;100,"",ROUND(B1159/C1159*100-100,1)))</f>
        <v/>
      </c>
      <c r="E1159" s="26"/>
    </row>
    <row r="1160" s="19" customFormat="true" ht="13.5" hidden="false" customHeight="false" outlineLevel="0" collapsed="false">
      <c r="A1160" s="26" t="s">
        <v>942</v>
      </c>
      <c r="B1160" s="26"/>
      <c r="C1160" s="26"/>
      <c r="D1160" s="26" t="str">
        <f aca="false">IF(C1160=0,"",IF(ABS(ROUND(B1160/C1160*100-100,1))&gt;100,"",ROUND(B1160/C1160*100-100,1)))</f>
        <v/>
      </c>
      <c r="E1160" s="26"/>
    </row>
    <row r="1161" s="19" customFormat="true" ht="13.5" hidden="false" customHeight="false" outlineLevel="0" collapsed="false">
      <c r="A1161" s="26" t="s">
        <v>943</v>
      </c>
      <c r="B1161" s="26"/>
      <c r="C1161" s="26"/>
      <c r="D1161" s="26" t="str">
        <f aca="false">IF(C1161=0,"",IF(ABS(ROUND(B1161/C1161*100-100,1))&gt;100,"",ROUND(B1161/C1161*100-100,1)))</f>
        <v/>
      </c>
      <c r="E1161" s="26"/>
    </row>
    <row r="1162" s="19" customFormat="true" ht="13.5" hidden="false" customHeight="false" outlineLevel="0" collapsed="false">
      <c r="A1162" s="26" t="s">
        <v>944</v>
      </c>
      <c r="B1162" s="26"/>
      <c r="C1162" s="26"/>
      <c r="D1162" s="26" t="str">
        <f aca="false">IF(C1162=0,"",IF(ABS(ROUND(B1162/C1162*100-100,1))&gt;100,"",ROUND(B1162/C1162*100-100,1)))</f>
        <v/>
      </c>
      <c r="E1162" s="26"/>
    </row>
    <row r="1163" s="19" customFormat="true" ht="13.5" hidden="false" customHeight="false" outlineLevel="0" collapsed="false">
      <c r="A1163" s="26" t="s">
        <v>945</v>
      </c>
      <c r="B1163" s="26"/>
      <c r="C1163" s="26"/>
      <c r="D1163" s="26" t="str">
        <f aca="false">IF(C1163=0,"",IF(ABS(ROUND(B1163/C1163*100-100,1))&gt;100,"",ROUND(B1163/C1163*100-100,1)))</f>
        <v/>
      </c>
      <c r="E1163" s="26"/>
    </row>
    <row r="1164" s="19" customFormat="true" ht="13.5" hidden="false" customHeight="false" outlineLevel="0" collapsed="false">
      <c r="A1164" s="26" t="s">
        <v>946</v>
      </c>
      <c r="B1164" s="26"/>
      <c r="C1164" s="26"/>
      <c r="D1164" s="26" t="str">
        <f aca="false">IF(C1164=0,"",IF(ABS(ROUND(B1164/C1164*100-100,1))&gt;100,"",ROUND(B1164/C1164*100-100,1)))</f>
        <v/>
      </c>
      <c r="E1164" s="26"/>
    </row>
    <row r="1165" s="19" customFormat="true" ht="13.5" hidden="false" customHeight="false" outlineLevel="0" collapsed="false">
      <c r="A1165" s="26" t="s">
        <v>947</v>
      </c>
      <c r="B1165" s="26"/>
      <c r="C1165" s="26"/>
      <c r="D1165" s="26" t="str">
        <f aca="false">IF(C1165=0,"",IF(ABS(ROUND(B1165/C1165*100-100,1))&gt;100,"",ROUND(B1165/C1165*100-100,1)))</f>
        <v/>
      </c>
      <c r="E1165" s="26"/>
    </row>
    <row r="1166" s="19" customFormat="true" ht="13.5" hidden="false" customHeight="false" outlineLevel="0" collapsed="false">
      <c r="A1166" s="26" t="s">
        <v>948</v>
      </c>
      <c r="B1166" s="26"/>
      <c r="C1166" s="26"/>
      <c r="D1166" s="26" t="str">
        <f aca="false">IF(C1166=0,"",IF(ABS(ROUND(B1166/C1166*100-100,1))&gt;100,"",ROUND(B1166/C1166*100-100,1)))</f>
        <v/>
      </c>
      <c r="E1166" s="26"/>
    </row>
    <row r="1167" s="19" customFormat="true" ht="13.5" hidden="false" customHeight="false" outlineLevel="0" collapsed="false">
      <c r="A1167" s="26" t="s">
        <v>949</v>
      </c>
      <c r="B1167" s="26"/>
      <c r="C1167" s="26"/>
      <c r="D1167" s="26" t="str">
        <f aca="false">IF(C1167=0,"",IF(ABS(ROUND(B1167/C1167*100-100,1))&gt;100,"",ROUND(B1167/C1167*100-100,1)))</f>
        <v/>
      </c>
      <c r="E1167" s="26"/>
    </row>
    <row r="1168" s="19" customFormat="true" ht="13.5" hidden="false" customHeight="false" outlineLevel="0" collapsed="false">
      <c r="A1168" s="26" t="s">
        <v>70</v>
      </c>
      <c r="B1168" s="26" t="n">
        <v>178</v>
      </c>
      <c r="C1168" s="26" t="n">
        <v>189</v>
      </c>
      <c r="D1168" s="26" t="n">
        <f aca="false">IF(C1168=0,"",IF(ABS(ROUND(B1168/C1168*100-100,1))&gt;100,"",ROUND(B1168/C1168*100-100,1)))</f>
        <v>-5.8</v>
      </c>
      <c r="E1168" s="26"/>
    </row>
    <row r="1169" s="19" customFormat="true" ht="13.5" hidden="false" customHeight="false" outlineLevel="0" collapsed="false">
      <c r="A1169" s="26" t="s">
        <v>950</v>
      </c>
      <c r="B1169" s="26" t="n">
        <v>1847</v>
      </c>
      <c r="C1169" s="26" t="n">
        <v>1617</v>
      </c>
      <c r="D1169" s="26" t="n">
        <f aca="false">IF(C1169=0,"",IF(ABS(ROUND(B1169/C1169*100-100,1))&gt;100,"",ROUND(B1169/C1169*100-100,1)))</f>
        <v>14.2</v>
      </c>
      <c r="E1169" s="26"/>
    </row>
    <row r="1170" s="19" customFormat="true" ht="13.5" hidden="false" customHeight="false" outlineLevel="0" collapsed="false">
      <c r="A1170" s="26" t="s">
        <v>951</v>
      </c>
      <c r="B1170" s="26" t="n">
        <f aca="false">SUM(B1171:B1183)</f>
        <v>0</v>
      </c>
      <c r="C1170" s="26" t="n">
        <f aca="false">SUM(C1171:C1183)</f>
        <v>0</v>
      </c>
      <c r="D1170" s="26" t="str">
        <f aca="false">IF(C1170=0,"",IF(ABS(ROUND(B1170/C1170*100-100,1))&gt;100,"",ROUND(B1170/C1170*100-100,1)))</f>
        <v/>
      </c>
      <c r="E1170" s="26"/>
    </row>
    <row r="1171" s="19" customFormat="true" ht="13.5" hidden="false" customHeight="false" outlineLevel="0" collapsed="false">
      <c r="A1171" s="26" t="s">
        <v>61</v>
      </c>
      <c r="B1171" s="26"/>
      <c r="C1171" s="26"/>
      <c r="D1171" s="26" t="str">
        <f aca="false">IF(C1171=0,"",IF(ABS(ROUND(B1171/C1171*100-100,1))&gt;100,"",ROUND(B1171/C1171*100-100,1)))</f>
        <v/>
      </c>
      <c r="E1171" s="26"/>
    </row>
    <row r="1172" s="19" customFormat="true" ht="13.5" hidden="false" customHeight="false" outlineLevel="0" collapsed="false">
      <c r="A1172" s="26" t="s">
        <v>62</v>
      </c>
      <c r="B1172" s="26"/>
      <c r="C1172" s="26"/>
      <c r="D1172" s="26" t="str">
        <f aca="false">IF(C1172=0,"",IF(ABS(ROUND(B1172/C1172*100-100,1))&gt;100,"",ROUND(B1172/C1172*100-100,1)))</f>
        <v/>
      </c>
      <c r="E1172" s="26"/>
    </row>
    <row r="1173" s="19" customFormat="true" ht="13.5" hidden="false" customHeight="false" outlineLevel="0" collapsed="false">
      <c r="A1173" s="26" t="s">
        <v>63</v>
      </c>
      <c r="B1173" s="26"/>
      <c r="C1173" s="26"/>
      <c r="D1173" s="26" t="str">
        <f aca="false">IF(C1173=0,"",IF(ABS(ROUND(B1173/C1173*100-100,1))&gt;100,"",ROUND(B1173/C1173*100-100,1)))</f>
        <v/>
      </c>
      <c r="E1173" s="26"/>
    </row>
    <row r="1174" s="19" customFormat="true" ht="13.5" hidden="false" customHeight="false" outlineLevel="0" collapsed="false">
      <c r="A1174" s="26" t="s">
        <v>952</v>
      </c>
      <c r="B1174" s="26"/>
      <c r="C1174" s="26"/>
      <c r="D1174" s="26" t="str">
        <f aca="false">IF(C1174=0,"",IF(ABS(ROUND(B1174/C1174*100-100,1))&gt;100,"",ROUND(B1174/C1174*100-100,1)))</f>
        <v/>
      </c>
      <c r="E1174" s="26"/>
    </row>
    <row r="1175" s="19" customFormat="true" ht="13.5" hidden="false" customHeight="false" outlineLevel="0" collapsed="false">
      <c r="A1175" s="26" t="s">
        <v>953</v>
      </c>
      <c r="B1175" s="26"/>
      <c r="C1175" s="26"/>
      <c r="D1175" s="26" t="str">
        <f aca="false">IF(C1175=0,"",IF(ABS(ROUND(B1175/C1175*100-100,1))&gt;100,"",ROUND(B1175/C1175*100-100,1)))</f>
        <v/>
      </c>
      <c r="E1175" s="26"/>
    </row>
    <row r="1176" s="19" customFormat="true" ht="13.5" hidden="false" customHeight="false" outlineLevel="0" collapsed="false">
      <c r="A1176" s="26" t="s">
        <v>954</v>
      </c>
      <c r="B1176" s="26"/>
      <c r="C1176" s="26"/>
      <c r="D1176" s="26" t="str">
        <f aca="false">IF(C1176=0,"",IF(ABS(ROUND(B1176/C1176*100-100,1))&gt;100,"",ROUND(B1176/C1176*100-100,1)))</f>
        <v/>
      </c>
      <c r="E1176" s="26"/>
    </row>
    <row r="1177" s="19" customFormat="true" ht="13.5" hidden="false" customHeight="false" outlineLevel="0" collapsed="false">
      <c r="A1177" s="26" t="s">
        <v>955</v>
      </c>
      <c r="B1177" s="26"/>
      <c r="C1177" s="26"/>
      <c r="D1177" s="26" t="str">
        <f aca="false">IF(C1177=0,"",IF(ABS(ROUND(B1177/C1177*100-100,1))&gt;100,"",ROUND(B1177/C1177*100-100,1)))</f>
        <v/>
      </c>
      <c r="E1177" s="26"/>
    </row>
    <row r="1178" s="19" customFormat="true" ht="13.5" hidden="false" customHeight="false" outlineLevel="0" collapsed="false">
      <c r="A1178" s="26" t="s">
        <v>956</v>
      </c>
      <c r="B1178" s="26"/>
      <c r="C1178" s="26"/>
      <c r="D1178" s="26" t="str">
        <f aca="false">IF(C1178=0,"",IF(ABS(ROUND(B1178/C1178*100-100,1))&gt;100,"",ROUND(B1178/C1178*100-100,1)))</f>
        <v/>
      </c>
      <c r="E1178" s="26"/>
    </row>
    <row r="1179" s="19" customFormat="true" ht="13.5" hidden="false" customHeight="false" outlineLevel="0" collapsed="false">
      <c r="A1179" s="26" t="s">
        <v>957</v>
      </c>
      <c r="B1179" s="26"/>
      <c r="C1179" s="26"/>
      <c r="D1179" s="26" t="str">
        <f aca="false">IF(C1179=0,"",IF(ABS(ROUND(B1179/C1179*100-100,1))&gt;100,"",ROUND(B1179/C1179*100-100,1)))</f>
        <v/>
      </c>
      <c r="E1179" s="26"/>
    </row>
    <row r="1180" s="19" customFormat="true" ht="13.5" hidden="false" customHeight="false" outlineLevel="0" collapsed="false">
      <c r="A1180" s="26" t="s">
        <v>958</v>
      </c>
      <c r="B1180" s="26"/>
      <c r="C1180" s="26"/>
      <c r="D1180" s="26" t="str">
        <f aca="false">IF(C1180=0,"",IF(ABS(ROUND(B1180/C1180*100-100,1))&gt;100,"",ROUND(B1180/C1180*100-100,1)))</f>
        <v/>
      </c>
      <c r="E1180" s="26"/>
    </row>
    <row r="1181" s="19" customFormat="true" ht="13.5" hidden="false" customHeight="false" outlineLevel="0" collapsed="false">
      <c r="A1181" s="26" t="s">
        <v>959</v>
      </c>
      <c r="B1181" s="26"/>
      <c r="C1181" s="26"/>
      <c r="D1181" s="26" t="str">
        <f aca="false">IF(C1181=0,"",IF(ABS(ROUND(B1181/C1181*100-100,1))&gt;100,"",ROUND(B1181/C1181*100-100,1)))</f>
        <v/>
      </c>
      <c r="E1181" s="26"/>
    </row>
    <row r="1182" s="19" customFormat="true" ht="13.5" hidden="false" customHeight="false" outlineLevel="0" collapsed="false">
      <c r="A1182" s="26" t="s">
        <v>70</v>
      </c>
      <c r="B1182" s="26"/>
      <c r="C1182" s="26"/>
      <c r="D1182" s="26" t="str">
        <f aca="false">IF(C1182=0,"",IF(ABS(ROUND(B1182/C1182*100-100,1))&gt;100,"",ROUND(B1182/C1182*100-100,1)))</f>
        <v/>
      </c>
      <c r="E1182" s="26"/>
    </row>
    <row r="1183" s="19" customFormat="true" ht="13.5" hidden="false" customHeight="false" outlineLevel="0" collapsed="false">
      <c r="A1183" s="26" t="s">
        <v>960</v>
      </c>
      <c r="B1183" s="26"/>
      <c r="C1183" s="26"/>
      <c r="D1183" s="26" t="str">
        <f aca="false">IF(C1183=0,"",IF(ABS(ROUND(B1183/C1183*100-100,1))&gt;100,"",ROUND(B1183/C1183*100-100,1)))</f>
        <v/>
      </c>
      <c r="E1183" s="26"/>
    </row>
    <row r="1184" s="19" customFormat="true" ht="13.5" hidden="false" customHeight="false" outlineLevel="0" collapsed="false">
      <c r="A1184" s="26" t="s">
        <v>961</v>
      </c>
      <c r="B1184" s="26" t="n">
        <f aca="false">SUM(B1185:B1188)</f>
        <v>0</v>
      </c>
      <c r="C1184" s="26" t="n">
        <f aca="false">SUM(C1185:C1188)</f>
        <v>0</v>
      </c>
      <c r="D1184" s="26" t="str">
        <f aca="false">IF(C1184=0,"",IF(ABS(ROUND(B1184/C1184*100-100,1))&gt;100,"",ROUND(B1184/C1184*100-100,1)))</f>
        <v/>
      </c>
      <c r="E1184" s="26"/>
    </row>
    <row r="1185" s="19" customFormat="true" ht="13.5" hidden="false" customHeight="false" outlineLevel="0" collapsed="false">
      <c r="A1185" s="26" t="s">
        <v>962</v>
      </c>
      <c r="B1185" s="26"/>
      <c r="C1185" s="26"/>
      <c r="D1185" s="26" t="str">
        <f aca="false">IF(C1185=0,"",IF(ABS(ROUND(B1185/C1185*100-100,1))&gt;100,"",ROUND(B1185/C1185*100-100,1)))</f>
        <v/>
      </c>
      <c r="E1185" s="26"/>
    </row>
    <row r="1186" s="19" customFormat="true" ht="13.5" hidden="false" customHeight="false" outlineLevel="0" collapsed="false">
      <c r="A1186" s="26" t="s">
        <v>963</v>
      </c>
      <c r="B1186" s="26"/>
      <c r="C1186" s="26"/>
      <c r="D1186" s="26" t="str">
        <f aca="false">IF(C1186=0,"",IF(ABS(ROUND(B1186/C1186*100-100,1))&gt;100,"",ROUND(B1186/C1186*100-100,1)))</f>
        <v/>
      </c>
      <c r="E1186" s="26"/>
    </row>
    <row r="1187" s="19" customFormat="true" ht="13.5" hidden="false" customHeight="false" outlineLevel="0" collapsed="false">
      <c r="A1187" s="26" t="s">
        <v>964</v>
      </c>
      <c r="B1187" s="26"/>
      <c r="C1187" s="26"/>
      <c r="D1187" s="26" t="str">
        <f aca="false">IF(C1187=0,"",IF(ABS(ROUND(B1187/C1187*100-100,1))&gt;100,"",ROUND(B1187/C1187*100-100,1)))</f>
        <v/>
      </c>
      <c r="E1187" s="26"/>
    </row>
    <row r="1188" s="19" customFormat="true" ht="13.5" hidden="false" customHeight="false" outlineLevel="0" collapsed="false">
      <c r="A1188" s="26" t="s">
        <v>965</v>
      </c>
      <c r="B1188" s="26"/>
      <c r="C1188" s="26"/>
      <c r="D1188" s="26" t="str">
        <f aca="false">IF(C1188=0,"",IF(ABS(ROUND(B1188/C1188*100-100,1))&gt;100,"",ROUND(B1188/C1188*100-100,1)))</f>
        <v/>
      </c>
      <c r="E1188" s="26"/>
    </row>
    <row r="1189" s="19" customFormat="true" ht="13.5" hidden="false" customHeight="false" outlineLevel="0" collapsed="false">
      <c r="A1189" s="26" t="s">
        <v>966</v>
      </c>
      <c r="B1189" s="26" t="n">
        <f aca="false">SUM(B1190:B1194)</f>
        <v>0</v>
      </c>
      <c r="C1189" s="26" t="n">
        <f aca="false">SUM(C1190:C1194)</f>
        <v>0</v>
      </c>
      <c r="D1189" s="26" t="str">
        <f aca="false">IF(C1189=0,"",IF(ABS(ROUND(B1189/C1189*100-100,1))&gt;100,"",ROUND(B1189/C1189*100-100,1)))</f>
        <v/>
      </c>
      <c r="E1189" s="26"/>
    </row>
    <row r="1190" s="19" customFormat="true" ht="13.5" hidden="false" customHeight="false" outlineLevel="0" collapsed="false">
      <c r="A1190" s="26" t="s">
        <v>967</v>
      </c>
      <c r="B1190" s="26"/>
      <c r="C1190" s="26"/>
      <c r="D1190" s="26" t="str">
        <f aca="false">IF(C1190=0,"",IF(ABS(ROUND(B1190/C1190*100-100,1))&gt;100,"",ROUND(B1190/C1190*100-100,1)))</f>
        <v/>
      </c>
      <c r="E1190" s="26"/>
    </row>
    <row r="1191" s="19" customFormat="true" ht="13.5" hidden="false" customHeight="false" outlineLevel="0" collapsed="false">
      <c r="A1191" s="26" t="s">
        <v>968</v>
      </c>
      <c r="B1191" s="26"/>
      <c r="C1191" s="26"/>
      <c r="D1191" s="26" t="str">
        <f aca="false">IF(C1191=0,"",IF(ABS(ROUND(B1191/C1191*100-100,1))&gt;100,"",ROUND(B1191/C1191*100-100,1)))</f>
        <v/>
      </c>
      <c r="E1191" s="26"/>
    </row>
    <row r="1192" s="19" customFormat="true" ht="13.5" hidden="false" customHeight="false" outlineLevel="0" collapsed="false">
      <c r="A1192" s="26" t="s">
        <v>969</v>
      </c>
      <c r="B1192" s="26"/>
      <c r="C1192" s="26"/>
      <c r="D1192" s="26" t="str">
        <f aca="false">IF(C1192=0,"",IF(ABS(ROUND(B1192/C1192*100-100,1))&gt;100,"",ROUND(B1192/C1192*100-100,1)))</f>
        <v/>
      </c>
      <c r="E1192" s="26"/>
    </row>
    <row r="1193" s="19" customFormat="true" ht="13.5" hidden="false" customHeight="false" outlineLevel="0" collapsed="false">
      <c r="A1193" s="26" t="s">
        <v>970</v>
      </c>
      <c r="B1193" s="26"/>
      <c r="C1193" s="26"/>
      <c r="D1193" s="26" t="str">
        <f aca="false">IF(C1193=0,"",IF(ABS(ROUND(B1193/C1193*100-100,1))&gt;100,"",ROUND(B1193/C1193*100-100,1)))</f>
        <v/>
      </c>
      <c r="E1193" s="26"/>
    </row>
    <row r="1194" s="19" customFormat="true" ht="13.5" hidden="false" customHeight="false" outlineLevel="0" collapsed="false">
      <c r="A1194" s="26" t="s">
        <v>971</v>
      </c>
      <c r="B1194" s="26"/>
      <c r="C1194" s="26"/>
      <c r="D1194" s="26" t="str">
        <f aca="false">IF(C1194=0,"",IF(ABS(ROUND(B1194/C1194*100-100,1))&gt;100,"",ROUND(B1194/C1194*100-100,1)))</f>
        <v/>
      </c>
      <c r="E1194" s="26"/>
    </row>
    <row r="1195" s="19" customFormat="true" ht="13.5" hidden="false" customHeight="false" outlineLevel="0" collapsed="false">
      <c r="A1195" s="26" t="s">
        <v>972</v>
      </c>
      <c r="B1195" s="26" t="n">
        <f aca="false">SUM(B1196:B1206)</f>
        <v>0</v>
      </c>
      <c r="C1195" s="26" t="n">
        <f aca="false">SUM(C1196:C1206)</f>
        <v>0</v>
      </c>
      <c r="D1195" s="26" t="str">
        <f aca="false">IF(C1195=0,"",IF(ABS(ROUND(B1195/C1195*100-100,1))&gt;100,"",ROUND(B1195/C1195*100-100,1)))</f>
        <v/>
      </c>
      <c r="E1195" s="26"/>
    </row>
    <row r="1196" s="19" customFormat="true" ht="13.5" hidden="false" customHeight="false" outlineLevel="0" collapsed="false">
      <c r="A1196" s="26" t="s">
        <v>973</v>
      </c>
      <c r="B1196" s="26"/>
      <c r="C1196" s="26"/>
      <c r="D1196" s="26" t="str">
        <f aca="false">IF(C1196=0,"",IF(ABS(ROUND(B1196/C1196*100-100,1))&gt;100,"",ROUND(B1196/C1196*100-100,1)))</f>
        <v/>
      </c>
      <c r="E1196" s="26"/>
    </row>
    <row r="1197" s="19" customFormat="true" ht="13.5" hidden="false" customHeight="false" outlineLevel="0" collapsed="false">
      <c r="A1197" s="26" t="s">
        <v>974</v>
      </c>
      <c r="B1197" s="26"/>
      <c r="C1197" s="26"/>
      <c r="D1197" s="26" t="str">
        <f aca="false">IF(C1197=0,"",IF(ABS(ROUND(B1197/C1197*100-100,1))&gt;100,"",ROUND(B1197/C1197*100-100,1)))</f>
        <v/>
      </c>
      <c r="E1197" s="26"/>
    </row>
    <row r="1198" s="19" customFormat="true" ht="13.5" hidden="false" customHeight="false" outlineLevel="0" collapsed="false">
      <c r="A1198" s="26" t="s">
        <v>975</v>
      </c>
      <c r="B1198" s="26"/>
      <c r="C1198" s="26"/>
      <c r="D1198" s="26" t="str">
        <f aca="false">IF(C1198=0,"",IF(ABS(ROUND(B1198/C1198*100-100,1))&gt;100,"",ROUND(B1198/C1198*100-100,1)))</f>
        <v/>
      </c>
      <c r="E1198" s="26"/>
    </row>
    <row r="1199" s="19" customFormat="true" ht="13.5" hidden="false" customHeight="false" outlineLevel="0" collapsed="false">
      <c r="A1199" s="26" t="s">
        <v>976</v>
      </c>
      <c r="B1199" s="26"/>
      <c r="C1199" s="26"/>
      <c r="D1199" s="26" t="str">
        <f aca="false">IF(C1199=0,"",IF(ABS(ROUND(B1199/C1199*100-100,1))&gt;100,"",ROUND(B1199/C1199*100-100,1)))</f>
        <v/>
      </c>
      <c r="E1199" s="26"/>
    </row>
    <row r="1200" s="19" customFormat="true" ht="13.5" hidden="false" customHeight="false" outlineLevel="0" collapsed="false">
      <c r="A1200" s="26" t="s">
        <v>977</v>
      </c>
      <c r="B1200" s="26"/>
      <c r="C1200" s="26"/>
      <c r="D1200" s="26" t="str">
        <f aca="false">IF(C1200=0,"",IF(ABS(ROUND(B1200/C1200*100-100,1))&gt;100,"",ROUND(B1200/C1200*100-100,1)))</f>
        <v/>
      </c>
      <c r="E1200" s="26"/>
    </row>
    <row r="1201" s="19" customFormat="true" ht="13.5" hidden="false" customHeight="false" outlineLevel="0" collapsed="false">
      <c r="A1201" s="26" t="s">
        <v>978</v>
      </c>
      <c r="B1201" s="26"/>
      <c r="C1201" s="26"/>
      <c r="D1201" s="26" t="str">
        <f aca="false">IF(C1201=0,"",IF(ABS(ROUND(B1201/C1201*100-100,1))&gt;100,"",ROUND(B1201/C1201*100-100,1)))</f>
        <v/>
      </c>
      <c r="E1201" s="26"/>
    </row>
    <row r="1202" s="19" customFormat="true" ht="13.5" hidden="false" customHeight="false" outlineLevel="0" collapsed="false">
      <c r="A1202" s="26" t="s">
        <v>979</v>
      </c>
      <c r="B1202" s="15"/>
      <c r="C1202" s="15"/>
      <c r="D1202" s="26" t="str">
        <f aca="false">IF(C1202=0,"",IF(ABS(ROUND(B1202/C1202*100-100,1))&gt;100,"",ROUND(B1202/C1202*100-100,1)))</f>
        <v/>
      </c>
      <c r="E1202" s="26"/>
    </row>
    <row r="1203" s="19" customFormat="true" ht="13.5" hidden="false" customHeight="false" outlineLevel="0" collapsed="false">
      <c r="A1203" s="26" t="s">
        <v>980</v>
      </c>
      <c r="B1203" s="26"/>
      <c r="C1203" s="26"/>
      <c r="D1203" s="26" t="str">
        <f aca="false">IF(C1203=0,"",IF(ABS(ROUND(B1203/C1203*100-100,1))&gt;100,"",ROUND(B1203/C1203*100-100,1)))</f>
        <v/>
      </c>
      <c r="E1203" s="26"/>
    </row>
    <row r="1204" s="19" customFormat="true" ht="13.5" hidden="false" customHeight="false" outlineLevel="0" collapsed="false">
      <c r="A1204" s="26" t="s">
        <v>981</v>
      </c>
      <c r="B1204" s="26"/>
      <c r="C1204" s="26"/>
      <c r="D1204" s="26" t="str">
        <f aca="false">IF(C1204=0,"",IF(ABS(ROUND(B1204/C1204*100-100,1))&gt;100,"",ROUND(B1204/C1204*100-100,1)))</f>
        <v/>
      </c>
      <c r="E1204" s="26"/>
    </row>
    <row r="1205" s="19" customFormat="true" ht="13.5" hidden="false" customHeight="false" outlineLevel="0" collapsed="false">
      <c r="A1205" s="26" t="s">
        <v>982</v>
      </c>
      <c r="B1205" s="26"/>
      <c r="C1205" s="26"/>
      <c r="D1205" s="26" t="str">
        <f aca="false">IF(C1205=0,"",IF(ABS(ROUND(B1205/C1205*100-100,1))&gt;100,"",ROUND(B1205/C1205*100-100,1)))</f>
        <v/>
      </c>
      <c r="E1205" s="26"/>
    </row>
    <row r="1206" s="19" customFormat="true" ht="13.5" hidden="false" customHeight="false" outlineLevel="0" collapsed="false">
      <c r="A1206" s="26" t="s">
        <v>983</v>
      </c>
      <c r="B1206" s="26"/>
      <c r="C1206" s="26"/>
      <c r="D1206" s="26" t="str">
        <f aca="false">IF(C1206=0,"",IF(ABS(ROUND(B1206/C1206*100-100,1))&gt;100,"",ROUND(B1206/C1206*100-100,1)))</f>
        <v/>
      </c>
      <c r="E1206" s="26"/>
    </row>
    <row r="1207" s="19" customFormat="true" ht="13.5" hidden="false" customHeight="false" outlineLevel="0" collapsed="false">
      <c r="A1207" s="26" t="s">
        <v>984</v>
      </c>
      <c r="B1207" s="26" t="n">
        <f aca="false">SUM(B1208,B1220,B1226,B1232,B1240,B1253,B1257,B1263)</f>
        <v>1202</v>
      </c>
      <c r="C1207" s="26" t="n">
        <f aca="false">SUM(C1208,C1220,C1226,C1232,C1240,C1253,C1257,C1263)</f>
        <v>745</v>
      </c>
      <c r="D1207" s="26" t="n">
        <f aca="false">IF(C1207=0,"",IF(ABS(ROUND(B1207/C1207*100-100,1))&gt;100,"",ROUND(B1207/C1207*100-100,1)))</f>
        <v>61.3</v>
      </c>
      <c r="E1207" s="26"/>
    </row>
    <row r="1208" s="19" customFormat="true" ht="13.5" hidden="false" customHeight="false" outlineLevel="0" collapsed="false">
      <c r="A1208" s="26" t="s">
        <v>985</v>
      </c>
      <c r="B1208" s="26" t="n">
        <f aca="false">SUM(B1209:B1219)</f>
        <v>303</v>
      </c>
      <c r="C1208" s="26" t="n">
        <f aca="false">SUM(C1209:C1219)</f>
        <v>272</v>
      </c>
      <c r="D1208" s="26" t="n">
        <f aca="false">IF(C1208=0,"",IF(ABS(ROUND(B1208/C1208*100-100,1))&gt;100,"",ROUND(B1208/C1208*100-100,1)))</f>
        <v>11.4</v>
      </c>
      <c r="E1208" s="26"/>
    </row>
    <row r="1209" s="19" customFormat="true" ht="13.5" hidden="false" customHeight="false" outlineLevel="0" collapsed="false">
      <c r="A1209" s="26" t="s">
        <v>61</v>
      </c>
      <c r="B1209" s="26" t="n">
        <v>295</v>
      </c>
      <c r="C1209" s="26" t="n">
        <v>272</v>
      </c>
      <c r="D1209" s="26" t="n">
        <f aca="false">IF(C1209=0,"",IF(ABS(ROUND(B1209/C1209*100-100,1))&gt;100,"",ROUND(B1209/C1209*100-100,1)))</f>
        <v>8.5</v>
      </c>
      <c r="E1209" s="26"/>
    </row>
    <row r="1210" s="19" customFormat="true" ht="13.5" hidden="false" customHeight="false" outlineLevel="0" collapsed="false">
      <c r="A1210" s="26" t="s">
        <v>62</v>
      </c>
      <c r="B1210" s="26" t="n">
        <v>8</v>
      </c>
      <c r="C1210" s="26"/>
      <c r="D1210" s="26" t="str">
        <f aca="false">IF(C1210=0,"",IF(ABS(ROUND(B1210/C1210*100-100,1))&gt;100,"",ROUND(B1210/C1210*100-100,1)))</f>
        <v/>
      </c>
      <c r="E1210" s="26"/>
    </row>
    <row r="1211" s="19" customFormat="true" ht="13.5" hidden="false" customHeight="false" outlineLevel="0" collapsed="false">
      <c r="A1211" s="26" t="s">
        <v>63</v>
      </c>
      <c r="B1211" s="26"/>
      <c r="C1211" s="26"/>
      <c r="D1211" s="26" t="str">
        <f aca="false">IF(C1211=0,"",IF(ABS(ROUND(B1211/C1211*100-100,1))&gt;100,"",ROUND(B1211/C1211*100-100,1)))</f>
        <v/>
      </c>
      <c r="E1211" s="26"/>
    </row>
    <row r="1212" s="19" customFormat="true" ht="13.5" hidden="false" customHeight="false" outlineLevel="0" collapsed="false">
      <c r="A1212" s="26" t="s">
        <v>986</v>
      </c>
      <c r="B1212" s="26"/>
      <c r="C1212" s="26"/>
      <c r="D1212" s="26" t="str">
        <f aca="false">IF(C1212=0,"",IF(ABS(ROUND(B1212/C1212*100-100,1))&gt;100,"",ROUND(B1212/C1212*100-100,1)))</f>
        <v/>
      </c>
      <c r="E1212" s="26"/>
    </row>
    <row r="1213" s="19" customFormat="true" ht="13.5" hidden="false" customHeight="false" outlineLevel="0" collapsed="false">
      <c r="A1213" s="26" t="s">
        <v>987</v>
      </c>
      <c r="B1213" s="26"/>
      <c r="C1213" s="26"/>
      <c r="D1213" s="26" t="str">
        <f aca="false">IF(C1213=0,"",IF(ABS(ROUND(B1213/C1213*100-100,1))&gt;100,"",ROUND(B1213/C1213*100-100,1)))</f>
        <v/>
      </c>
      <c r="E1213" s="26"/>
    </row>
    <row r="1214" s="19" customFormat="true" ht="13.5" hidden="false" customHeight="false" outlineLevel="0" collapsed="false">
      <c r="A1214" s="26" t="s">
        <v>988</v>
      </c>
      <c r="B1214" s="26"/>
      <c r="C1214" s="26"/>
      <c r="D1214" s="26" t="str">
        <f aca="false">IF(C1214=0,"",IF(ABS(ROUND(B1214/C1214*100-100,1))&gt;100,"",ROUND(B1214/C1214*100-100,1)))</f>
        <v/>
      </c>
      <c r="E1214" s="26"/>
    </row>
    <row r="1215" s="19" customFormat="true" ht="13.5" hidden="false" customHeight="false" outlineLevel="0" collapsed="false">
      <c r="A1215" s="26" t="s">
        <v>989</v>
      </c>
      <c r="B1215" s="26"/>
      <c r="C1215" s="26"/>
      <c r="D1215" s="26" t="str">
        <f aca="false">IF(C1215=0,"",IF(ABS(ROUND(B1215/C1215*100-100,1))&gt;100,"",ROUND(B1215/C1215*100-100,1)))</f>
        <v/>
      </c>
      <c r="E1215" s="26"/>
    </row>
    <row r="1216" s="19" customFormat="true" ht="13.5" hidden="false" customHeight="false" outlineLevel="0" collapsed="false">
      <c r="A1216" s="26" t="s">
        <v>990</v>
      </c>
      <c r="B1216" s="26"/>
      <c r="C1216" s="26"/>
      <c r="D1216" s="26" t="str">
        <f aca="false">IF(C1216=0,"",IF(ABS(ROUND(B1216/C1216*100-100,1))&gt;100,"",ROUND(B1216/C1216*100-100,1)))</f>
        <v/>
      </c>
      <c r="E1216" s="26"/>
    </row>
    <row r="1217" s="19" customFormat="true" ht="13.5" hidden="false" customHeight="false" outlineLevel="0" collapsed="false">
      <c r="A1217" s="26" t="s">
        <v>991</v>
      </c>
      <c r="B1217" s="26"/>
      <c r="C1217" s="26"/>
      <c r="D1217" s="26" t="str">
        <f aca="false">IF(C1217=0,"",IF(ABS(ROUND(B1217/C1217*100-100,1))&gt;100,"",ROUND(B1217/C1217*100-100,1)))</f>
        <v/>
      </c>
      <c r="E1217" s="26"/>
    </row>
    <row r="1218" s="19" customFormat="true" ht="13.5" hidden="false" customHeight="false" outlineLevel="0" collapsed="false">
      <c r="A1218" s="26" t="s">
        <v>70</v>
      </c>
      <c r="B1218" s="26"/>
      <c r="C1218" s="26"/>
      <c r="D1218" s="26" t="str">
        <f aca="false">IF(C1218=0,"",IF(ABS(ROUND(B1218/C1218*100-100,1))&gt;100,"",ROUND(B1218/C1218*100-100,1)))</f>
        <v/>
      </c>
      <c r="E1218" s="26"/>
    </row>
    <row r="1219" s="19" customFormat="true" ht="13.5" hidden="false" customHeight="false" outlineLevel="0" collapsed="false">
      <c r="A1219" s="26" t="s">
        <v>992</v>
      </c>
      <c r="B1219" s="26"/>
      <c r="C1219" s="26"/>
      <c r="D1219" s="26" t="str">
        <f aca="false">IF(C1219=0,"",IF(ABS(ROUND(B1219/C1219*100-100,1))&gt;100,"",ROUND(B1219/C1219*100-100,1)))</f>
        <v/>
      </c>
      <c r="E1219" s="26"/>
    </row>
    <row r="1220" s="19" customFormat="true" ht="13.5" hidden="false" customHeight="false" outlineLevel="0" collapsed="false">
      <c r="A1220" s="26" t="s">
        <v>993</v>
      </c>
      <c r="B1220" s="26" t="n">
        <f aca="false">SUM(B1221:B1225)</f>
        <v>263</v>
      </c>
      <c r="C1220" s="26" t="n">
        <f aca="false">SUM(C1221:C1225)</f>
        <v>403</v>
      </c>
      <c r="D1220" s="26" t="n">
        <f aca="false">IF(C1220=0,"",IF(ABS(ROUND(B1220/C1220*100-100,1))&gt;100,"",ROUND(B1220/C1220*100-100,1)))</f>
        <v>-34.7</v>
      </c>
      <c r="E1220" s="26"/>
    </row>
    <row r="1221" s="19" customFormat="true" ht="13.5" hidden="false" customHeight="false" outlineLevel="0" collapsed="false">
      <c r="A1221" s="26" t="s">
        <v>61</v>
      </c>
      <c r="B1221" s="26" t="n">
        <v>218</v>
      </c>
      <c r="C1221" s="26" t="n">
        <v>172</v>
      </c>
      <c r="D1221" s="26" t="n">
        <f aca="false">IF(C1221=0,"",IF(ABS(ROUND(B1221/C1221*100-100,1))&gt;100,"",ROUND(B1221/C1221*100-100,1)))</f>
        <v>26.7</v>
      </c>
      <c r="E1221" s="26"/>
    </row>
    <row r="1222" s="19" customFormat="true" ht="13.5" hidden="false" customHeight="false" outlineLevel="0" collapsed="false">
      <c r="A1222" s="26" t="s">
        <v>392</v>
      </c>
      <c r="B1222" s="26" t="n">
        <v>0</v>
      </c>
      <c r="C1222" s="26" t="n">
        <v>183</v>
      </c>
      <c r="D1222" s="26" t="n">
        <f aca="false">IF(C1222=0,"",IF(ABS(ROUND(B1222/C1222*100-100,1))&gt;100,"",ROUND(B1222/C1222*100-100,1)))</f>
        <v>-100</v>
      </c>
      <c r="E1222" s="26"/>
    </row>
    <row r="1223" s="19" customFormat="true" ht="13.5" hidden="false" customHeight="false" outlineLevel="0" collapsed="false">
      <c r="A1223" s="26" t="s">
        <v>63</v>
      </c>
      <c r="B1223" s="26" t="n">
        <v>0</v>
      </c>
      <c r="C1223" s="26" t="n">
        <v>8</v>
      </c>
      <c r="D1223" s="26" t="n">
        <f aca="false">IF(C1223=0,"",IF(ABS(ROUND(B1223/C1223*100-100,1))&gt;100,"",ROUND(B1223/C1223*100-100,1)))</f>
        <v>-100</v>
      </c>
      <c r="E1223" s="26"/>
    </row>
    <row r="1224" s="19" customFormat="true" ht="13.5" hidden="false" customHeight="false" outlineLevel="0" collapsed="false">
      <c r="A1224" s="26" t="s">
        <v>994</v>
      </c>
      <c r="B1224" s="26" t="n">
        <v>25</v>
      </c>
      <c r="C1224" s="26"/>
      <c r="D1224" s="26" t="str">
        <f aca="false">IF(C1224=0,"",IF(ABS(ROUND(B1224/C1224*100-100,1))&gt;100,"",ROUND(B1224/C1224*100-100,1)))</f>
        <v/>
      </c>
      <c r="E1224" s="26"/>
    </row>
    <row r="1225" s="19" customFormat="true" ht="13.5" hidden="false" customHeight="false" outlineLevel="0" collapsed="false">
      <c r="A1225" s="26" t="s">
        <v>995</v>
      </c>
      <c r="B1225" s="26" t="n">
        <v>20</v>
      </c>
      <c r="C1225" s="26" t="n">
        <v>40</v>
      </c>
      <c r="D1225" s="26" t="n">
        <f aca="false">IF(C1225=0,"",IF(ABS(ROUND(B1225/C1225*100-100,1))&gt;100,"",ROUND(B1225/C1225*100-100,1)))</f>
        <v>-50</v>
      </c>
      <c r="E1225" s="26"/>
    </row>
    <row r="1226" s="19" customFormat="true" ht="13.5" hidden="false" customHeight="false" outlineLevel="0" collapsed="false">
      <c r="A1226" s="26" t="s">
        <v>996</v>
      </c>
      <c r="B1226" s="26" t="n">
        <f aca="false">SUM(B1227:B1231)</f>
        <v>0</v>
      </c>
      <c r="C1226" s="26" t="n">
        <f aca="false">SUM(C1227:C1231)</f>
        <v>0</v>
      </c>
      <c r="D1226" s="26" t="str">
        <f aca="false">IF(C1226=0,"",IF(ABS(ROUND(B1226/C1226*100-100,1))&gt;100,"",ROUND(B1226/C1226*100-100,1)))</f>
        <v/>
      </c>
      <c r="E1226" s="26"/>
    </row>
    <row r="1227" s="19" customFormat="true" ht="13.5" hidden="false" customHeight="false" outlineLevel="0" collapsed="false">
      <c r="A1227" s="26" t="s">
        <v>61</v>
      </c>
      <c r="B1227" s="26"/>
      <c r="C1227" s="26"/>
      <c r="D1227" s="26" t="str">
        <f aca="false">IF(C1227=0,"",IF(ABS(ROUND(B1227/C1227*100-100,1))&gt;100,"",ROUND(B1227/C1227*100-100,1)))</f>
        <v/>
      </c>
      <c r="E1227" s="26"/>
    </row>
    <row r="1228" s="19" customFormat="true" ht="13.5" hidden="false" customHeight="false" outlineLevel="0" collapsed="false">
      <c r="A1228" s="26" t="s">
        <v>62</v>
      </c>
      <c r="B1228" s="26"/>
      <c r="C1228" s="26"/>
      <c r="D1228" s="26" t="str">
        <f aca="false">IF(C1228=0,"",IF(ABS(ROUND(B1228/C1228*100-100,1))&gt;100,"",ROUND(B1228/C1228*100-100,1)))</f>
        <v/>
      </c>
      <c r="E1228" s="26"/>
    </row>
    <row r="1229" s="19" customFormat="true" ht="13.5" hidden="false" customHeight="false" outlineLevel="0" collapsed="false">
      <c r="A1229" s="26" t="s">
        <v>63</v>
      </c>
      <c r="B1229" s="26"/>
      <c r="C1229" s="26"/>
      <c r="D1229" s="26" t="str">
        <f aca="false">IF(C1229=0,"",IF(ABS(ROUND(B1229/C1229*100-100,1))&gt;100,"",ROUND(B1229/C1229*100-100,1)))</f>
        <v/>
      </c>
      <c r="E1229" s="26"/>
    </row>
    <row r="1230" s="19" customFormat="true" ht="13.5" hidden="false" customHeight="false" outlineLevel="0" collapsed="false">
      <c r="A1230" s="26" t="s">
        <v>997</v>
      </c>
      <c r="B1230" s="26"/>
      <c r="C1230" s="26"/>
      <c r="D1230" s="26" t="str">
        <f aca="false">IF(C1230=0,"",IF(ABS(ROUND(B1230/C1230*100-100,1))&gt;100,"",ROUND(B1230/C1230*100-100,1)))</f>
        <v/>
      </c>
      <c r="E1230" s="26"/>
    </row>
    <row r="1231" s="19" customFormat="true" ht="13.5" hidden="false" customHeight="false" outlineLevel="0" collapsed="false">
      <c r="A1231" s="26" t="s">
        <v>998</v>
      </c>
      <c r="B1231" s="26"/>
      <c r="C1231" s="26"/>
      <c r="D1231" s="26" t="str">
        <f aca="false">IF(C1231=0,"",IF(ABS(ROUND(B1231/C1231*100-100,1))&gt;100,"",ROUND(B1231/C1231*100-100,1)))</f>
        <v/>
      </c>
      <c r="E1231" s="26"/>
    </row>
    <row r="1232" s="19" customFormat="true" ht="13.5" hidden="false" customHeight="false" outlineLevel="0" collapsed="false">
      <c r="A1232" s="26" t="s">
        <v>999</v>
      </c>
      <c r="B1232" s="26" t="n">
        <f aca="false">SUM(B1233:B1239)</f>
        <v>112</v>
      </c>
      <c r="C1232" s="26" t="n">
        <f aca="false">SUM(C1233:C1239)</f>
        <v>70</v>
      </c>
      <c r="D1232" s="26" t="n">
        <f aca="false">IF(C1232=0,"",IF(ABS(ROUND(B1232/C1232*100-100,1))&gt;100,"",ROUND(B1232/C1232*100-100,1)))</f>
        <v>60</v>
      </c>
      <c r="E1232" s="26"/>
    </row>
    <row r="1233" s="19" customFormat="true" ht="13.5" hidden="false" customHeight="false" outlineLevel="0" collapsed="false">
      <c r="A1233" s="26" t="s">
        <v>61</v>
      </c>
      <c r="B1233" s="26"/>
      <c r="C1233" s="26" t="n">
        <v>65</v>
      </c>
      <c r="D1233" s="26" t="n">
        <f aca="false">IF(C1233=0,"",IF(ABS(ROUND(B1233/C1233*100-100,1))&gt;100,"",ROUND(B1233/C1233*100-100,1)))</f>
        <v>-100</v>
      </c>
      <c r="E1233" s="26"/>
    </row>
    <row r="1234" s="19" customFormat="true" ht="13.5" hidden="false" customHeight="false" outlineLevel="0" collapsed="false">
      <c r="A1234" s="26" t="s">
        <v>62</v>
      </c>
      <c r="B1234" s="26"/>
      <c r="C1234" s="26"/>
      <c r="D1234" s="26" t="str">
        <f aca="false">IF(C1234=0,"",IF(ABS(ROUND(B1234/C1234*100-100,1))&gt;100,"",ROUND(B1234/C1234*100-100,1)))</f>
        <v/>
      </c>
      <c r="E1234" s="26"/>
    </row>
    <row r="1235" s="19" customFormat="true" ht="13.5" hidden="false" customHeight="false" outlineLevel="0" collapsed="false">
      <c r="A1235" s="26" t="s">
        <v>63</v>
      </c>
      <c r="B1235" s="26"/>
      <c r="C1235" s="26"/>
      <c r="D1235" s="26" t="str">
        <f aca="false">IF(C1235=0,"",IF(ABS(ROUND(B1235/C1235*100-100,1))&gt;100,"",ROUND(B1235/C1235*100-100,1)))</f>
        <v/>
      </c>
      <c r="E1235" s="26"/>
    </row>
    <row r="1236" s="19" customFormat="true" ht="13.5" hidden="false" customHeight="false" outlineLevel="0" collapsed="false">
      <c r="A1236" s="26" t="s">
        <v>1000</v>
      </c>
      <c r="B1236" s="26"/>
      <c r="C1236" s="26"/>
      <c r="D1236" s="26" t="str">
        <f aca="false">IF(C1236=0,"",IF(ABS(ROUND(B1236/C1236*100-100,1))&gt;100,"",ROUND(B1236/C1236*100-100,1)))</f>
        <v/>
      </c>
      <c r="E1236" s="26"/>
    </row>
    <row r="1237" s="19" customFormat="true" ht="13.5" hidden="false" customHeight="false" outlineLevel="0" collapsed="false">
      <c r="A1237" s="26" t="s">
        <v>1001</v>
      </c>
      <c r="B1237" s="26"/>
      <c r="C1237" s="26"/>
      <c r="D1237" s="26" t="str">
        <f aca="false">IF(C1237=0,"",IF(ABS(ROUND(B1237/C1237*100-100,1))&gt;100,"",ROUND(B1237/C1237*100-100,1)))</f>
        <v/>
      </c>
      <c r="E1237" s="26"/>
    </row>
    <row r="1238" s="19" customFormat="true" ht="13.5" hidden="false" customHeight="false" outlineLevel="0" collapsed="false">
      <c r="A1238" s="26" t="s">
        <v>70</v>
      </c>
      <c r="B1238" s="26" t="n">
        <v>112</v>
      </c>
      <c r="C1238" s="26"/>
      <c r="D1238" s="26" t="str">
        <f aca="false">IF(C1238=0,"",IF(ABS(ROUND(B1238/C1238*100-100,1))&gt;100,"",ROUND(B1238/C1238*100-100,1)))</f>
        <v/>
      </c>
      <c r="E1238" s="26"/>
    </row>
    <row r="1239" s="19" customFormat="true" ht="13.5" hidden="false" customHeight="false" outlineLevel="0" collapsed="false">
      <c r="A1239" s="26" t="s">
        <v>1002</v>
      </c>
      <c r="B1239" s="26"/>
      <c r="C1239" s="26" t="n">
        <v>5</v>
      </c>
      <c r="D1239" s="26" t="n">
        <f aca="false">IF(C1239=0,"",IF(ABS(ROUND(B1239/C1239*100-100,1))&gt;100,"",ROUND(B1239/C1239*100-100,1)))</f>
        <v>-100</v>
      </c>
      <c r="E1239" s="26"/>
    </row>
    <row r="1240" s="19" customFormat="true" ht="13.5" hidden="false" customHeight="false" outlineLevel="0" collapsed="false">
      <c r="A1240" s="26" t="s">
        <v>1003</v>
      </c>
      <c r="B1240" s="26" t="n">
        <f aca="false">SUM(B1241:B1252)</f>
        <v>0</v>
      </c>
      <c r="C1240" s="26" t="n">
        <f aca="false">SUM(C1241:C1252)</f>
        <v>0</v>
      </c>
      <c r="D1240" s="26" t="str">
        <f aca="false">IF(C1240=0,"",IF(ABS(ROUND(B1240/C1240*100-100,1))&gt;100,"",ROUND(B1240/C1240*100-100,1)))</f>
        <v/>
      </c>
      <c r="E1240" s="26"/>
    </row>
    <row r="1241" s="19" customFormat="true" ht="13.5" hidden="false" customHeight="false" outlineLevel="0" collapsed="false">
      <c r="A1241" s="26" t="s">
        <v>61</v>
      </c>
      <c r="B1241" s="26"/>
      <c r="C1241" s="26"/>
      <c r="D1241" s="26" t="str">
        <f aca="false">IF(C1241=0,"",IF(ABS(ROUND(B1241/C1241*100-100,1))&gt;100,"",ROUND(B1241/C1241*100-100,1)))</f>
        <v/>
      </c>
      <c r="E1241" s="26"/>
    </row>
    <row r="1242" s="19" customFormat="true" ht="13.5" hidden="false" customHeight="false" outlineLevel="0" collapsed="false">
      <c r="A1242" s="26" t="s">
        <v>62</v>
      </c>
      <c r="B1242" s="26"/>
      <c r="C1242" s="26"/>
      <c r="D1242" s="26" t="str">
        <f aca="false">IF(C1242=0,"",IF(ABS(ROUND(B1242/C1242*100-100,1))&gt;100,"",ROUND(B1242/C1242*100-100,1)))</f>
        <v/>
      </c>
      <c r="E1242" s="26"/>
    </row>
    <row r="1243" s="19" customFormat="true" ht="13.5" hidden="false" customHeight="false" outlineLevel="0" collapsed="false">
      <c r="A1243" s="26" t="s">
        <v>63</v>
      </c>
      <c r="B1243" s="26"/>
      <c r="C1243" s="26"/>
      <c r="D1243" s="26" t="str">
        <f aca="false">IF(C1243=0,"",IF(ABS(ROUND(B1243/C1243*100-100,1))&gt;100,"",ROUND(B1243/C1243*100-100,1)))</f>
        <v/>
      </c>
      <c r="E1243" s="26"/>
    </row>
    <row r="1244" s="19" customFormat="true" ht="13.5" hidden="false" customHeight="false" outlineLevel="0" collapsed="false">
      <c r="A1244" s="26" t="s">
        <v>1004</v>
      </c>
      <c r="B1244" s="26"/>
      <c r="C1244" s="26"/>
      <c r="D1244" s="26" t="str">
        <f aca="false">IF(C1244=0,"",IF(ABS(ROUND(B1244/C1244*100-100,1))&gt;100,"",ROUND(B1244/C1244*100-100,1)))</f>
        <v/>
      </c>
      <c r="E1244" s="26"/>
    </row>
    <row r="1245" s="19" customFormat="true" ht="13.5" hidden="false" customHeight="false" outlineLevel="0" collapsed="false">
      <c r="A1245" s="26" t="s">
        <v>1005</v>
      </c>
      <c r="B1245" s="26"/>
      <c r="C1245" s="26"/>
      <c r="D1245" s="26" t="str">
        <f aca="false">IF(C1245=0,"",IF(ABS(ROUND(B1245/C1245*100-100,1))&gt;100,"",ROUND(B1245/C1245*100-100,1)))</f>
        <v/>
      </c>
      <c r="E1245" s="26"/>
    </row>
    <row r="1246" s="19" customFormat="true" ht="13.5" hidden="false" customHeight="false" outlineLevel="0" collapsed="false">
      <c r="A1246" s="26" t="s">
        <v>1006</v>
      </c>
      <c r="B1246" s="26"/>
      <c r="C1246" s="26"/>
      <c r="D1246" s="26" t="str">
        <f aca="false">IF(C1246=0,"",IF(ABS(ROUND(B1246/C1246*100-100,1))&gt;100,"",ROUND(B1246/C1246*100-100,1)))</f>
        <v/>
      </c>
      <c r="E1246" s="26"/>
    </row>
    <row r="1247" s="19" customFormat="true" ht="13.5" hidden="false" customHeight="false" outlineLevel="0" collapsed="false">
      <c r="A1247" s="26" t="s">
        <v>1007</v>
      </c>
      <c r="B1247" s="26"/>
      <c r="C1247" s="26"/>
      <c r="D1247" s="26" t="str">
        <f aca="false">IF(C1247=0,"",IF(ABS(ROUND(B1247/C1247*100-100,1))&gt;100,"",ROUND(B1247/C1247*100-100,1)))</f>
        <v/>
      </c>
      <c r="E1247" s="26"/>
    </row>
    <row r="1248" s="19" customFormat="true" ht="13.5" hidden="false" customHeight="false" outlineLevel="0" collapsed="false">
      <c r="A1248" s="26" t="s">
        <v>1008</v>
      </c>
      <c r="B1248" s="26"/>
      <c r="C1248" s="26"/>
      <c r="D1248" s="26" t="str">
        <f aca="false">IF(C1248=0,"",IF(ABS(ROUND(B1248/C1248*100-100,1))&gt;100,"",ROUND(B1248/C1248*100-100,1)))</f>
        <v/>
      </c>
      <c r="E1248" s="26"/>
    </row>
    <row r="1249" s="19" customFormat="true" ht="13.5" hidden="false" customHeight="false" outlineLevel="0" collapsed="false">
      <c r="A1249" s="26" t="s">
        <v>1009</v>
      </c>
      <c r="B1249" s="26"/>
      <c r="C1249" s="26"/>
      <c r="D1249" s="26" t="str">
        <f aca="false">IF(C1249=0,"",IF(ABS(ROUND(B1249/C1249*100-100,1))&gt;100,"",ROUND(B1249/C1249*100-100,1)))</f>
        <v/>
      </c>
      <c r="E1249" s="26"/>
    </row>
    <row r="1250" s="19" customFormat="true" ht="13.5" hidden="false" customHeight="false" outlineLevel="0" collapsed="false">
      <c r="A1250" s="26" t="s">
        <v>1010</v>
      </c>
      <c r="B1250" s="26"/>
      <c r="C1250" s="26"/>
      <c r="D1250" s="26" t="str">
        <f aca="false">IF(C1250=0,"",IF(ABS(ROUND(B1250/C1250*100-100,1))&gt;100,"",ROUND(B1250/C1250*100-100,1)))</f>
        <v/>
      </c>
      <c r="E1250" s="26"/>
    </row>
    <row r="1251" s="19" customFormat="true" ht="13.5" hidden="false" customHeight="false" outlineLevel="0" collapsed="false">
      <c r="A1251" s="26" t="s">
        <v>1011</v>
      </c>
      <c r="B1251" s="26"/>
      <c r="C1251" s="26"/>
      <c r="D1251" s="26" t="str">
        <f aca="false">IF(C1251=0,"",IF(ABS(ROUND(B1251/C1251*100-100,1))&gt;100,"",ROUND(B1251/C1251*100-100,1)))</f>
        <v/>
      </c>
      <c r="E1251" s="26"/>
    </row>
    <row r="1252" s="19" customFormat="true" ht="13.5" hidden="false" customHeight="false" outlineLevel="0" collapsed="false">
      <c r="A1252" s="26" t="s">
        <v>1012</v>
      </c>
      <c r="B1252" s="26"/>
      <c r="C1252" s="26"/>
      <c r="D1252" s="26" t="str">
        <f aca="false">IF(C1252=0,"",IF(ABS(ROUND(B1252/C1252*100-100,1))&gt;100,"",ROUND(B1252/C1252*100-100,1)))</f>
        <v/>
      </c>
      <c r="E1252" s="26"/>
    </row>
    <row r="1253" s="19" customFormat="true" ht="13.5" hidden="false" customHeight="false" outlineLevel="0" collapsed="false">
      <c r="A1253" s="26" t="s">
        <v>1013</v>
      </c>
      <c r="B1253" s="26" t="n">
        <f aca="false">SUM(B1254:B1256)</f>
        <v>0</v>
      </c>
      <c r="C1253" s="26" t="n">
        <f aca="false">SUM(C1254:C1256)</f>
        <v>0</v>
      </c>
      <c r="D1253" s="26" t="str">
        <f aca="false">IF(C1253=0,"",IF(ABS(ROUND(B1253/C1253*100-100,1))&gt;100,"",ROUND(B1253/C1253*100-100,1)))</f>
        <v/>
      </c>
      <c r="E1253" s="26"/>
    </row>
    <row r="1254" s="19" customFormat="true" ht="13.5" hidden="false" customHeight="false" outlineLevel="0" collapsed="false">
      <c r="A1254" s="26" t="s">
        <v>1014</v>
      </c>
      <c r="B1254" s="26"/>
      <c r="C1254" s="26"/>
      <c r="D1254" s="26" t="str">
        <f aca="false">IF(C1254=0,"",IF(ABS(ROUND(B1254/C1254*100-100,1))&gt;100,"",ROUND(B1254/C1254*100-100,1)))</f>
        <v/>
      </c>
      <c r="E1254" s="26"/>
    </row>
    <row r="1255" s="19" customFormat="true" ht="13.5" hidden="false" customHeight="false" outlineLevel="0" collapsed="false">
      <c r="A1255" s="26" t="s">
        <v>1015</v>
      </c>
      <c r="B1255" s="26"/>
      <c r="C1255" s="26"/>
      <c r="D1255" s="26" t="str">
        <f aca="false">IF(C1255=0,"",IF(ABS(ROUND(B1255/C1255*100-100,1))&gt;100,"",ROUND(B1255/C1255*100-100,1)))</f>
        <v/>
      </c>
      <c r="E1255" s="26"/>
    </row>
    <row r="1256" s="19" customFormat="true" ht="13.5" hidden="false" customHeight="false" outlineLevel="0" collapsed="false">
      <c r="A1256" s="26" t="s">
        <v>1016</v>
      </c>
      <c r="B1256" s="26"/>
      <c r="C1256" s="26"/>
      <c r="D1256" s="26" t="str">
        <f aca="false">IF(C1256=0,"",IF(ABS(ROUND(B1256/C1256*100-100,1))&gt;100,"",ROUND(B1256/C1256*100-100,1)))</f>
        <v/>
      </c>
      <c r="E1256" s="26"/>
    </row>
    <row r="1257" s="19" customFormat="true" ht="13.5" hidden="false" customHeight="false" outlineLevel="0" collapsed="false">
      <c r="A1257" s="26" t="s">
        <v>1017</v>
      </c>
      <c r="B1257" s="26" t="n">
        <f aca="false">SUM(B1258:B1262)</f>
        <v>524</v>
      </c>
      <c r="C1257" s="26" t="n">
        <f aca="false">SUM(C1258:C1262)</f>
        <v>0</v>
      </c>
      <c r="D1257" s="26" t="str">
        <f aca="false">IF(C1257=0,"",IF(ABS(ROUND(B1257/C1257*100-100,1))&gt;100,"",ROUND(B1257/C1257*100-100,1)))</f>
        <v/>
      </c>
      <c r="E1257" s="26"/>
    </row>
    <row r="1258" s="19" customFormat="true" ht="13.5" hidden="false" customHeight="false" outlineLevel="0" collapsed="false">
      <c r="A1258" s="26" t="s">
        <v>1018</v>
      </c>
      <c r="B1258" s="26" t="n">
        <v>121</v>
      </c>
      <c r="C1258" s="26"/>
      <c r="D1258" s="26" t="str">
        <f aca="false">IF(C1258=0,"",IF(ABS(ROUND(B1258/C1258*100-100,1))&gt;100,"",ROUND(B1258/C1258*100-100,1)))</f>
        <v/>
      </c>
      <c r="E1258" s="26"/>
    </row>
    <row r="1259" s="19" customFormat="true" ht="13.5" hidden="false" customHeight="false" outlineLevel="0" collapsed="false">
      <c r="A1259" s="26" t="s">
        <v>1019</v>
      </c>
      <c r="B1259" s="26" t="n">
        <v>0</v>
      </c>
      <c r="C1259" s="26"/>
      <c r="D1259" s="26" t="str">
        <f aca="false">IF(C1259=0,"",IF(ABS(ROUND(B1259/C1259*100-100,1))&gt;100,"",ROUND(B1259/C1259*100-100,1)))</f>
        <v/>
      </c>
      <c r="E1259" s="26"/>
    </row>
    <row r="1260" s="19" customFormat="true" ht="13.5" hidden="false" customHeight="false" outlineLevel="0" collapsed="false">
      <c r="A1260" s="26" t="s">
        <v>1020</v>
      </c>
      <c r="B1260" s="26" t="n">
        <v>403</v>
      </c>
      <c r="C1260" s="26"/>
      <c r="D1260" s="26" t="str">
        <f aca="false">IF(C1260=0,"",IF(ABS(ROUND(B1260/C1260*100-100,1))&gt;100,"",ROUND(B1260/C1260*100-100,1)))</f>
        <v/>
      </c>
      <c r="E1260" s="26"/>
    </row>
    <row r="1261" s="19" customFormat="true" ht="13.5" hidden="false" customHeight="false" outlineLevel="0" collapsed="false">
      <c r="A1261" s="26" t="s">
        <v>1021</v>
      </c>
      <c r="B1261" s="26" t="n">
        <v>0</v>
      </c>
      <c r="C1261" s="26"/>
      <c r="D1261" s="26" t="str">
        <f aca="false">IF(C1261=0,"",IF(ABS(ROUND(B1261/C1261*100-100,1))&gt;100,"",ROUND(B1261/C1261*100-100,1)))</f>
        <v/>
      </c>
      <c r="E1261" s="26"/>
    </row>
    <row r="1262" s="19" customFormat="true" ht="13.5" hidden="false" customHeight="false" outlineLevel="0" collapsed="false">
      <c r="A1262" s="26" t="s">
        <v>1022</v>
      </c>
      <c r="B1262" s="26" t="n">
        <v>0</v>
      </c>
      <c r="C1262" s="26"/>
      <c r="D1262" s="26" t="str">
        <f aca="false">IF(C1262=0,"",IF(ABS(ROUND(B1262/C1262*100-100,1))&gt;100,"",ROUND(B1262/C1262*100-100,1)))</f>
        <v/>
      </c>
      <c r="E1262" s="26"/>
    </row>
    <row r="1263" s="19" customFormat="true" ht="13.5" hidden="false" customHeight="false" outlineLevel="0" collapsed="false">
      <c r="A1263" s="26" t="s">
        <v>1023</v>
      </c>
      <c r="B1263" s="26" t="n">
        <v>0</v>
      </c>
      <c r="C1263" s="26"/>
      <c r="D1263" s="26" t="str">
        <f aca="false">IF(C1263=0,"",IF(ABS(ROUND(B1263/C1263*100-100,1))&gt;100,"",ROUND(B1263/C1263*100-100,1)))</f>
        <v/>
      </c>
      <c r="E1263" s="26"/>
    </row>
    <row r="1264" s="19" customFormat="true" ht="13.5" hidden="false" customHeight="false" outlineLevel="0" collapsed="false">
      <c r="A1264" s="26" t="s">
        <v>1024</v>
      </c>
      <c r="B1264" s="26" t="n">
        <v>0</v>
      </c>
      <c r="C1264" s="26" t="n">
        <v>1420</v>
      </c>
      <c r="D1264" s="26" t="n">
        <f aca="false">IF(C1264=0,"",IF(ABS(ROUND(B1264/C1264*100-100,1))&gt;100,"",ROUND(B1264/C1264*100-100,1)))</f>
        <v>-100</v>
      </c>
      <c r="E1264" s="26"/>
    </row>
    <row r="1265" s="19" customFormat="true" ht="24" hidden="false" customHeight="true" outlineLevel="0" collapsed="false">
      <c r="A1265" s="26" t="s">
        <v>1025</v>
      </c>
      <c r="B1265" s="26" t="n">
        <f aca="false">SUM(B1266)</f>
        <v>4472</v>
      </c>
      <c r="C1265" s="26" t="n">
        <f aca="false">SUM(C1266)</f>
        <v>9577</v>
      </c>
      <c r="D1265" s="26" t="n">
        <f aca="false">IF(C1265=0,"",IF(ABS(ROUND(B1265/C1265*100-100,1))&gt;100,"",ROUND(B1265/C1265*100-100,1)))</f>
        <v>-53.3</v>
      </c>
      <c r="E1265" s="26"/>
    </row>
    <row r="1266" s="19" customFormat="true" ht="24" hidden="false" customHeight="true" outlineLevel="0" collapsed="false">
      <c r="A1266" s="26" t="s">
        <v>1026</v>
      </c>
      <c r="B1266" s="26" t="n">
        <f aca="false">SUM(B1267:B1270)</f>
        <v>4472</v>
      </c>
      <c r="C1266" s="26" t="n">
        <f aca="false">SUM(C1267:C1270)</f>
        <v>9577</v>
      </c>
      <c r="D1266" s="26" t="n">
        <f aca="false">IF(C1266=0,"",IF(ABS(ROUND(B1266/C1266*100-100,1))&gt;100,"",ROUND(B1266/C1266*100-100,1)))</f>
        <v>-53.3</v>
      </c>
      <c r="E1266" s="26"/>
    </row>
    <row r="1267" s="19" customFormat="true" ht="24" hidden="false" customHeight="true" outlineLevel="0" collapsed="false">
      <c r="A1267" s="26" t="s">
        <v>1027</v>
      </c>
      <c r="B1267" s="26" t="n">
        <v>4471</v>
      </c>
      <c r="C1267" s="26" t="n">
        <v>5606</v>
      </c>
      <c r="D1267" s="26" t="n">
        <f aca="false">IF(C1267=0,"",IF(ABS(ROUND(B1267/C1267*100-100,1))&gt;100,"",ROUND(B1267/C1267*100-100,1)))</f>
        <v>-20.2</v>
      </c>
      <c r="E1267" s="26"/>
    </row>
    <row r="1268" s="19" customFormat="true" ht="13.5" hidden="false" customHeight="false" outlineLevel="0" collapsed="false">
      <c r="A1268" s="26" t="s">
        <v>1028</v>
      </c>
      <c r="B1268" s="26"/>
      <c r="C1268" s="26"/>
      <c r="D1268" s="26" t="str">
        <f aca="false">IF(C1268=0,"",IF(ABS(ROUND(B1268/C1268*100-100,1))&gt;100,"",ROUND(B1268/C1268*100-100,1)))</f>
        <v/>
      </c>
      <c r="E1268" s="26"/>
    </row>
    <row r="1269" s="19" customFormat="true" ht="13.5" hidden="false" customHeight="false" outlineLevel="0" collapsed="false">
      <c r="A1269" s="26" t="s">
        <v>1029</v>
      </c>
      <c r="B1269" s="26"/>
      <c r="C1269" s="26"/>
      <c r="D1269" s="26" t="str">
        <f aca="false">IF(C1269=0,"",IF(ABS(ROUND(B1269/C1269*100-100,1))&gt;100,"",ROUND(B1269/C1269*100-100,1)))</f>
        <v/>
      </c>
      <c r="E1269" s="26"/>
    </row>
    <row r="1270" s="19" customFormat="true" ht="13.5" hidden="false" customHeight="false" outlineLevel="0" collapsed="false">
      <c r="A1270" s="26" t="s">
        <v>1030</v>
      </c>
      <c r="B1270" s="26" t="n">
        <v>1</v>
      </c>
      <c r="C1270" s="26" t="n">
        <v>3971</v>
      </c>
      <c r="D1270" s="26" t="n">
        <f aca="false">IF(C1270=0,"",IF(ABS(ROUND(B1270/C1270*100-100,1))&gt;100,"",ROUND(B1270/C1270*100-100,1)))</f>
        <v>-100</v>
      </c>
      <c r="E1270" s="26"/>
    </row>
    <row r="1271" s="19" customFormat="true" ht="13.5" hidden="false" customHeight="false" outlineLevel="0" collapsed="false">
      <c r="A1271" s="26" t="s">
        <v>1031</v>
      </c>
      <c r="B1271" s="26" t="n">
        <f aca="false">SUM(B1272)</f>
        <v>33</v>
      </c>
      <c r="C1271" s="26" t="n">
        <f aca="false">SUM(C1272)</f>
        <v>0</v>
      </c>
      <c r="D1271" s="26" t="str">
        <f aca="false">IF(C1271=0,"",IF(ABS(ROUND(B1271/C1271*100-100,1))&gt;100,"",ROUND(B1271/C1271*100-100,1)))</f>
        <v/>
      </c>
      <c r="E1271" s="15"/>
    </row>
    <row r="1272" s="19" customFormat="true" ht="13.5" hidden="false" customHeight="false" outlineLevel="0" collapsed="false">
      <c r="A1272" s="26" t="s">
        <v>1032</v>
      </c>
      <c r="B1272" s="26" t="n">
        <v>33</v>
      </c>
      <c r="C1272" s="26"/>
      <c r="D1272" s="26" t="str">
        <f aca="false">IF(C1272=0,"",IF(ABS(ROUND(B1272/C1272*100-100,1))&gt;100,"",ROUND(B1272/C1272*100-100,1)))</f>
        <v/>
      </c>
      <c r="E1272" s="26"/>
    </row>
    <row r="1273" s="19" customFormat="true" ht="13.5" hidden="false" customHeight="false" outlineLevel="0" collapsed="false">
      <c r="A1273" s="26" t="s">
        <v>1033</v>
      </c>
      <c r="B1273" s="26" t="n">
        <f aca="false">SUM(B1274,B1275)</f>
        <v>0</v>
      </c>
      <c r="C1273" s="26" t="n">
        <f aca="false">SUM(C1274,C1275)</f>
        <v>0</v>
      </c>
      <c r="D1273" s="26" t="str">
        <f aca="false">IF(C1273=0,"",IF(ABS(ROUND(B1273/C1273*100-100,1))&gt;100,"",ROUND(B1273/C1273*100-100,1)))</f>
        <v/>
      </c>
      <c r="E1273" s="26"/>
    </row>
    <row r="1274" s="19" customFormat="true" ht="13.5" hidden="false" customHeight="false" outlineLevel="0" collapsed="false">
      <c r="A1274" s="26" t="s">
        <v>1034</v>
      </c>
      <c r="B1274" s="26"/>
      <c r="C1274" s="26"/>
      <c r="D1274" s="26" t="str">
        <f aca="false">IF(C1274=0,"",IF(ABS(ROUND(B1274/C1274*100-100,1))&gt;100,"",ROUND(B1274/C1274*100-100,1)))</f>
        <v/>
      </c>
      <c r="E1274" s="26"/>
    </row>
    <row r="1275" s="19" customFormat="true" ht="13.5" hidden="false" customHeight="false" outlineLevel="0" collapsed="false">
      <c r="A1275" s="26" t="s">
        <v>881</v>
      </c>
      <c r="B1275" s="26"/>
      <c r="C1275" s="26"/>
      <c r="D1275" s="26" t="str">
        <f aca="false">IF(C1275=0,"",IF(ABS(ROUND(B1275/C1275*100-100,1))&gt;100,"",ROUND(B1275/C1275*100-100,1)))</f>
        <v/>
      </c>
      <c r="E1275" s="26"/>
    </row>
    <row r="1276" s="19" customFormat="true" ht="13.5" hidden="false" customHeight="false" outlineLevel="0" collapsed="false">
      <c r="A1276" s="26"/>
      <c r="B1276" s="26"/>
      <c r="C1276" s="26"/>
      <c r="D1276" s="26" t="str">
        <f aca="false">IF(C1276=0,"",IF(ABS(ROUND(B1276/C1276*100-100,1))&gt;100,"",ROUND(B1276/C1276*100-100,1)))</f>
        <v/>
      </c>
      <c r="E1276" s="26"/>
    </row>
    <row r="1277" s="19" customFormat="true" ht="13.5" hidden="false" customHeight="false" outlineLevel="0" collapsed="false">
      <c r="A1277" s="26"/>
      <c r="B1277" s="26"/>
      <c r="C1277" s="26"/>
      <c r="D1277" s="26" t="str">
        <f aca="false">IF(C1277=0,"",IF(ABS(ROUND(B1277/C1277*100-100,1))&gt;100,"",ROUND(B1277/C1277*100-100,1)))</f>
        <v/>
      </c>
      <c r="E1277" s="26"/>
    </row>
    <row r="1278" s="19" customFormat="true" ht="13.5" hidden="false" customHeight="false" outlineLevel="0" collapsed="false">
      <c r="A1278" s="34" t="s">
        <v>1035</v>
      </c>
      <c r="B1278" s="26" t="n">
        <f aca="false">SUM(B5,B250,B253,B265,B356,B409,B463,B520,B640,B712,B785,B804,B915,B979,B1045,B1065,B1080,B1090,B1134,B1154,B1207,B1264,B1265,B1271,B1273)</f>
        <v>259418</v>
      </c>
      <c r="C1278" s="26" t="n">
        <f aca="false">SUM(C5,C250,C253,C265,C356,C409,C463,C520,C640,C712,C785,C804,C915,C979,C1045,C1065,C1080,C1090,C1134,C1154,C1207,C1264,C1265,C1271,C1273)</f>
        <v>141497</v>
      </c>
      <c r="D1278" s="26" t="n">
        <f aca="false">IF(C1278=0,"",IF(ABS(ROUND(B1278/C1278*100-100,1))&gt;100,"",ROUND(B1278/C1278*100-100,1)))</f>
        <v>83.3</v>
      </c>
      <c r="E1278" s="26"/>
    </row>
  </sheetData>
  <autoFilter ref="A4:E1314"/>
  <mergeCells count="1">
    <mergeCell ref="A2:E2"/>
  </mergeCells>
  <printOptions headings="false" gridLines="false" gridLinesSet="true" horizontalCentered="false" verticalCentered="false"/>
  <pageMargins left="0.290277777777778" right="0.170138888888889" top="0.3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P89"/>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5" topLeftCell="B67" activePane="bottomRight" state="frozen"/>
      <selection pane="topLeft" activeCell="A1" activeCellId="0" sqref="A1"/>
      <selection pane="topRight" activeCell="B1" activeCellId="0" sqref="B1"/>
      <selection pane="bottomLeft" activeCell="A67" activeCellId="0" sqref="A67"/>
      <selection pane="bottomRight" activeCell="A95" activeCellId="0" sqref="A95"/>
    </sheetView>
  </sheetViews>
  <sheetFormatPr defaultColWidth="8.99609375" defaultRowHeight="14.25" zeroHeight="false" outlineLevelRow="0" outlineLevelCol="0"/>
  <cols>
    <col collapsed="false" customWidth="true" hidden="false" outlineLevel="0" max="1" min="1" style="1" width="43.62"/>
    <col collapsed="false" customWidth="true" hidden="false" outlineLevel="0" max="2" min="2" style="1" width="16.62"/>
    <col collapsed="false" customWidth="true" hidden="false" outlineLevel="0" max="3" min="3" style="1" width="43.62"/>
    <col collapsed="false" customWidth="true" hidden="false" outlineLevel="0" max="4" min="4" style="1" width="16.62"/>
    <col collapsed="false" customWidth="false" hidden="false" outlineLevel="0" max="250" min="5" style="1" width="8.99"/>
  </cols>
  <sheetData>
    <row r="1" customFormat="false" ht="18" hidden="false" customHeight="true" outlineLevel="0" collapsed="false"/>
    <row r="2" s="2" customFormat="true" ht="20.25" hidden="false" customHeight="false" outlineLevel="0" collapsed="false">
      <c r="A2" s="35" t="s">
        <v>1036</v>
      </c>
      <c r="B2" s="35"/>
      <c r="C2" s="36"/>
      <c r="D2" s="36"/>
    </row>
    <row r="3" customFormat="false" ht="20.25" hidden="false" customHeight="true" outlineLevel="0" collapsed="false">
      <c r="B3" s="37" t="s">
        <v>21</v>
      </c>
      <c r="IO3" s="0"/>
      <c r="IP3" s="0"/>
    </row>
    <row r="4" customFormat="false" ht="31.5" hidden="false" customHeight="true" outlineLevel="0" collapsed="false">
      <c r="A4" s="38" t="s">
        <v>1037</v>
      </c>
      <c r="B4" s="38"/>
      <c r="C4" s="38"/>
      <c r="IO4" s="0"/>
      <c r="IP4" s="0"/>
    </row>
    <row r="5" customFormat="false" ht="21.95" hidden="false" customHeight="true" outlineLevel="0" collapsed="false">
      <c r="A5" s="39" t="s">
        <v>22</v>
      </c>
      <c r="B5" s="40" t="s">
        <v>56</v>
      </c>
      <c r="C5" s="39" t="s">
        <v>24</v>
      </c>
      <c r="IO5" s="0"/>
      <c r="IP5" s="0"/>
    </row>
    <row r="6" customFormat="false" ht="20.1" hidden="false" customHeight="true" outlineLevel="0" collapsed="false">
      <c r="A6" s="41" t="s">
        <v>1038</v>
      </c>
      <c r="B6" s="41" t="n">
        <v>259418</v>
      </c>
      <c r="C6" s="42" t="n">
        <v>141497</v>
      </c>
      <c r="IO6" s="0"/>
      <c r="IP6" s="0"/>
    </row>
    <row r="7" customFormat="false" ht="20.1" hidden="false" customHeight="true" outlineLevel="0" collapsed="false">
      <c r="A7" s="43" t="s">
        <v>1039</v>
      </c>
      <c r="B7" s="43" t="n">
        <f aca="false">SUM(B8,B77:B83)</f>
        <v>21639</v>
      </c>
      <c r="C7" s="43" t="n">
        <f aca="false">SUM(C8,C77:C83)</f>
        <v>4095</v>
      </c>
      <c r="IO7" s="0"/>
      <c r="IP7" s="0"/>
    </row>
    <row r="8" customFormat="false" ht="20.1" hidden="false" customHeight="true" outlineLevel="0" collapsed="false">
      <c r="A8" s="44" t="s">
        <v>1040</v>
      </c>
      <c r="B8" s="45" t="n">
        <f aca="false">SUM(B9:B10)</f>
        <v>13978</v>
      </c>
      <c r="C8" s="45" t="n">
        <f aca="false">SUM(C9:C10)</f>
        <v>4095</v>
      </c>
      <c r="IO8" s="0"/>
      <c r="IP8" s="0"/>
    </row>
    <row r="9" customFormat="false" ht="20.1" hidden="false" customHeight="true" outlineLevel="0" collapsed="false">
      <c r="A9" s="44" t="s">
        <v>1041</v>
      </c>
      <c r="B9" s="44" t="n">
        <v>13</v>
      </c>
      <c r="C9" s="42"/>
      <c r="IO9" s="0"/>
      <c r="IP9" s="0"/>
    </row>
    <row r="10" customFormat="false" ht="20.1" hidden="false" customHeight="true" outlineLevel="0" collapsed="false">
      <c r="A10" s="44" t="s">
        <v>1042</v>
      </c>
      <c r="B10" s="44" t="n">
        <v>13965</v>
      </c>
      <c r="C10" s="42" t="n">
        <v>4095</v>
      </c>
      <c r="IO10" s="0"/>
      <c r="IP10" s="0"/>
    </row>
    <row r="11" customFormat="false" ht="20.1" hidden="false" customHeight="true" outlineLevel="0" collapsed="false">
      <c r="A11" s="44"/>
      <c r="B11" s="44"/>
      <c r="C11" s="42"/>
      <c r="IO11" s="0"/>
      <c r="IP11" s="0"/>
    </row>
    <row r="12" customFormat="false" ht="20.1" hidden="false" customHeight="true" outlineLevel="0" collapsed="false">
      <c r="A12" s="46" t="s">
        <v>52</v>
      </c>
      <c r="B12" s="46"/>
      <c r="C12" s="42"/>
      <c r="IO12" s="0"/>
      <c r="IP12" s="0"/>
    </row>
    <row r="13" customFormat="false" ht="20.1" hidden="false" customHeight="true" outlineLevel="0" collapsed="false">
      <c r="A13" s="46" t="s">
        <v>52</v>
      </c>
      <c r="B13" s="46"/>
      <c r="C13" s="42"/>
      <c r="IO13" s="0"/>
      <c r="IP13" s="0"/>
    </row>
    <row r="14" customFormat="false" ht="20.1" hidden="false" customHeight="true" outlineLevel="0" collapsed="false">
      <c r="A14" s="46" t="s">
        <v>52</v>
      </c>
      <c r="B14" s="46"/>
      <c r="C14" s="42"/>
      <c r="IO14" s="0"/>
      <c r="IP14" s="0"/>
    </row>
    <row r="15" customFormat="false" ht="20.1" hidden="false" customHeight="true" outlineLevel="0" collapsed="false">
      <c r="A15" s="46" t="s">
        <v>52</v>
      </c>
      <c r="B15" s="46"/>
      <c r="C15" s="42"/>
      <c r="IO15" s="0"/>
      <c r="IP15" s="0"/>
    </row>
    <row r="16" customFormat="false" ht="20.1" hidden="false" customHeight="true" outlineLevel="0" collapsed="false">
      <c r="A16" s="46" t="s">
        <v>52</v>
      </c>
      <c r="B16" s="46"/>
      <c r="C16" s="42"/>
      <c r="IO16" s="0"/>
      <c r="IP16" s="0"/>
    </row>
    <row r="17" customFormat="false" ht="20.1" hidden="false" customHeight="true" outlineLevel="0" collapsed="false">
      <c r="A17" s="46" t="s">
        <v>52</v>
      </c>
      <c r="B17" s="46"/>
      <c r="C17" s="42"/>
      <c r="IO17" s="0"/>
      <c r="IP17" s="0"/>
    </row>
    <row r="18" customFormat="false" ht="19.5" hidden="false" customHeight="true" outlineLevel="0" collapsed="false">
      <c r="A18" s="46" t="s">
        <v>52</v>
      </c>
      <c r="B18" s="46"/>
      <c r="C18" s="42"/>
      <c r="IO18" s="0"/>
      <c r="IP18" s="0"/>
    </row>
    <row r="19" customFormat="false" ht="20.1" hidden="false" customHeight="true" outlineLevel="0" collapsed="false">
      <c r="A19" s="46" t="s">
        <v>52</v>
      </c>
      <c r="B19" s="46"/>
      <c r="C19" s="42"/>
      <c r="IO19" s="0"/>
      <c r="IP19" s="0"/>
    </row>
    <row r="20" customFormat="false" ht="20.1" hidden="false" customHeight="true" outlineLevel="0" collapsed="false">
      <c r="A20" s="46" t="s">
        <v>52</v>
      </c>
      <c r="B20" s="46"/>
      <c r="C20" s="42"/>
      <c r="IO20" s="0"/>
      <c r="IP20" s="0"/>
    </row>
    <row r="21" customFormat="false" ht="20.1" hidden="false" customHeight="true" outlineLevel="0" collapsed="false">
      <c r="A21" s="46" t="s">
        <v>52</v>
      </c>
      <c r="B21" s="46"/>
      <c r="C21" s="42"/>
      <c r="IO21" s="0"/>
      <c r="IP21" s="0"/>
    </row>
    <row r="22" customFormat="false" ht="20.1" hidden="false" customHeight="true" outlineLevel="0" collapsed="false">
      <c r="A22" s="46" t="s">
        <v>52</v>
      </c>
      <c r="B22" s="46"/>
      <c r="C22" s="42"/>
      <c r="IO22" s="0"/>
      <c r="IP22" s="0"/>
    </row>
    <row r="23" customFormat="false" ht="20.1" hidden="false" customHeight="true" outlineLevel="0" collapsed="false">
      <c r="A23" s="47" t="s">
        <v>52</v>
      </c>
      <c r="B23" s="47"/>
      <c r="C23" s="42"/>
      <c r="IO23" s="0"/>
      <c r="IP23" s="0"/>
    </row>
    <row r="24" customFormat="false" ht="20.1" hidden="false" customHeight="true" outlineLevel="0" collapsed="false">
      <c r="A24" s="47" t="s">
        <v>52</v>
      </c>
      <c r="B24" s="47"/>
      <c r="C24" s="42"/>
      <c r="IO24" s="0"/>
      <c r="IP24" s="0"/>
    </row>
    <row r="25" customFormat="false" ht="20.1" hidden="false" customHeight="true" outlineLevel="0" collapsed="false">
      <c r="A25" s="31" t="s">
        <v>52</v>
      </c>
      <c r="B25" s="31"/>
      <c r="C25" s="42"/>
      <c r="IO25" s="0"/>
      <c r="IP25" s="0"/>
    </row>
    <row r="26" customFormat="false" ht="20.1" hidden="false" customHeight="true" outlineLevel="0" collapsed="false">
      <c r="A26" s="47" t="s">
        <v>52</v>
      </c>
      <c r="B26" s="47"/>
      <c r="C26" s="42"/>
      <c r="IO26" s="0"/>
      <c r="IP26" s="0"/>
    </row>
    <row r="27" customFormat="false" ht="20.1" hidden="false" customHeight="true" outlineLevel="0" collapsed="false">
      <c r="A27" s="47" t="s">
        <v>52</v>
      </c>
      <c r="B27" s="47"/>
      <c r="C27" s="42"/>
      <c r="IO27" s="0"/>
      <c r="IP27" s="0"/>
    </row>
    <row r="28" customFormat="false" ht="20.1" hidden="false" customHeight="true" outlineLevel="0" collapsed="false">
      <c r="A28" s="47" t="s">
        <v>52</v>
      </c>
      <c r="B28" s="47"/>
      <c r="C28" s="42"/>
      <c r="IO28" s="0"/>
      <c r="IP28" s="0"/>
    </row>
    <row r="29" customFormat="false" ht="20.1" hidden="false" customHeight="true" outlineLevel="0" collapsed="false">
      <c r="A29" s="47" t="s">
        <v>52</v>
      </c>
      <c r="B29" s="47"/>
      <c r="C29" s="42"/>
      <c r="IO29" s="0"/>
      <c r="IP29" s="0"/>
    </row>
    <row r="30" customFormat="false" ht="20.1" hidden="false" customHeight="true" outlineLevel="0" collapsed="false">
      <c r="A30" s="47" t="s">
        <v>52</v>
      </c>
      <c r="B30" s="47"/>
      <c r="C30" s="42"/>
      <c r="IO30" s="0"/>
      <c r="IP30" s="0"/>
    </row>
    <row r="31" customFormat="false" ht="20.1" hidden="false" customHeight="true" outlineLevel="0" collapsed="false">
      <c r="A31" s="47" t="s">
        <v>52</v>
      </c>
      <c r="B31" s="47"/>
      <c r="C31" s="42"/>
      <c r="IO31" s="0"/>
      <c r="IP31" s="0"/>
    </row>
    <row r="32" customFormat="false" ht="20.1" hidden="false" customHeight="true" outlineLevel="0" collapsed="false">
      <c r="A32" s="47" t="s">
        <v>52</v>
      </c>
      <c r="B32" s="47"/>
      <c r="C32" s="42"/>
      <c r="IO32" s="0"/>
      <c r="IP32" s="0"/>
    </row>
    <row r="33" customFormat="false" ht="20.1" hidden="false" customHeight="true" outlineLevel="0" collapsed="false">
      <c r="A33" s="47" t="s">
        <v>52</v>
      </c>
      <c r="B33" s="47"/>
      <c r="C33" s="42"/>
      <c r="IO33" s="0"/>
      <c r="IP33" s="0"/>
    </row>
    <row r="34" customFormat="false" ht="20.1" hidden="false" customHeight="true" outlineLevel="0" collapsed="false">
      <c r="A34" s="46" t="s">
        <v>52</v>
      </c>
      <c r="B34" s="46"/>
      <c r="C34" s="42"/>
    </row>
    <row r="35" customFormat="false" ht="20.1" hidden="false" customHeight="true" outlineLevel="0" collapsed="false">
      <c r="A35" s="46" t="s">
        <v>52</v>
      </c>
      <c r="B35" s="46"/>
      <c r="C35" s="42"/>
    </row>
    <row r="36" customFormat="false" ht="20.1" hidden="false" customHeight="true" outlineLevel="0" collapsed="false">
      <c r="A36" s="46" t="s">
        <v>52</v>
      </c>
      <c r="B36" s="46"/>
      <c r="C36" s="42"/>
    </row>
    <row r="37" customFormat="false" ht="20.1" hidden="false" customHeight="true" outlineLevel="0" collapsed="false">
      <c r="A37" s="46" t="s">
        <v>52</v>
      </c>
      <c r="B37" s="46"/>
      <c r="C37" s="42"/>
    </row>
    <row r="38" customFormat="false" ht="20.1" hidden="false" customHeight="true" outlineLevel="0" collapsed="false">
      <c r="A38" s="46" t="s">
        <v>52</v>
      </c>
      <c r="B38" s="46"/>
      <c r="C38" s="42"/>
    </row>
    <row r="39" customFormat="false" ht="20.1" hidden="false" customHeight="true" outlineLevel="0" collapsed="false">
      <c r="A39" s="46" t="s">
        <v>52</v>
      </c>
      <c r="B39" s="46"/>
      <c r="C39" s="42"/>
    </row>
    <row r="40" customFormat="false" ht="20.1" hidden="false" customHeight="true" outlineLevel="0" collapsed="false">
      <c r="A40" s="46" t="s">
        <v>52</v>
      </c>
      <c r="B40" s="46"/>
      <c r="C40" s="42"/>
    </row>
    <row r="41" customFormat="false" ht="14.25" hidden="false" customHeight="false" outlineLevel="0" collapsed="false">
      <c r="A41" s="46" t="s">
        <v>52</v>
      </c>
      <c r="B41" s="46"/>
      <c r="C41" s="42"/>
    </row>
    <row r="42" customFormat="false" ht="14.25" hidden="false" customHeight="false" outlineLevel="0" collapsed="false">
      <c r="A42" s="46" t="s">
        <v>52</v>
      </c>
      <c r="B42" s="46"/>
      <c r="C42" s="42"/>
    </row>
    <row r="43" customFormat="false" ht="14.25" hidden="false" customHeight="false" outlineLevel="0" collapsed="false">
      <c r="A43" s="46" t="s">
        <v>52</v>
      </c>
      <c r="B43" s="46"/>
      <c r="C43" s="42"/>
    </row>
    <row r="44" customFormat="false" ht="14.25" hidden="false" customHeight="false" outlineLevel="0" collapsed="false">
      <c r="A44" s="46" t="s">
        <v>52</v>
      </c>
      <c r="B44" s="46"/>
      <c r="C44" s="42"/>
    </row>
    <row r="45" customFormat="false" ht="14.25" hidden="false" customHeight="false" outlineLevel="0" collapsed="false">
      <c r="A45" s="46" t="s">
        <v>52</v>
      </c>
      <c r="B45" s="46"/>
      <c r="C45" s="42"/>
    </row>
    <row r="46" customFormat="false" ht="14.25" hidden="false" customHeight="false" outlineLevel="0" collapsed="false">
      <c r="A46" s="46" t="s">
        <v>52</v>
      </c>
      <c r="B46" s="46"/>
      <c r="C46" s="42"/>
    </row>
    <row r="47" customFormat="false" ht="14.25" hidden="false" customHeight="false" outlineLevel="0" collapsed="false">
      <c r="A47" s="46" t="s">
        <v>52</v>
      </c>
      <c r="B47" s="46"/>
      <c r="C47" s="42"/>
    </row>
    <row r="48" customFormat="false" ht="14.25" hidden="false" customHeight="false" outlineLevel="0" collapsed="false">
      <c r="A48" s="47" t="s">
        <v>52</v>
      </c>
      <c r="B48" s="47"/>
      <c r="C48" s="42"/>
    </row>
    <row r="49" customFormat="false" ht="14.25" hidden="false" customHeight="false" outlineLevel="0" collapsed="false">
      <c r="A49" s="47"/>
      <c r="B49" s="47"/>
      <c r="C49" s="42"/>
    </row>
    <row r="50" customFormat="false" ht="14.25" hidden="false" customHeight="false" outlineLevel="0" collapsed="false">
      <c r="A50" s="47" t="s">
        <v>52</v>
      </c>
      <c r="B50" s="47"/>
      <c r="C50" s="42"/>
    </row>
    <row r="51" customFormat="false" ht="14.25" hidden="false" customHeight="false" outlineLevel="0" collapsed="false">
      <c r="A51" s="47" t="s">
        <v>52</v>
      </c>
      <c r="B51" s="47"/>
      <c r="C51" s="42"/>
    </row>
    <row r="52" customFormat="false" ht="14.25" hidden="false" customHeight="false" outlineLevel="0" collapsed="false">
      <c r="A52" s="47" t="s">
        <v>52</v>
      </c>
      <c r="B52" s="47"/>
      <c r="C52" s="42"/>
    </row>
    <row r="53" customFormat="false" ht="14.25" hidden="false" customHeight="false" outlineLevel="0" collapsed="false">
      <c r="A53" s="47" t="s">
        <v>52</v>
      </c>
      <c r="B53" s="47"/>
      <c r="C53" s="42"/>
    </row>
    <row r="54" customFormat="false" ht="14.25" hidden="false" customHeight="false" outlineLevel="0" collapsed="false">
      <c r="A54" s="47"/>
      <c r="B54" s="47"/>
      <c r="C54" s="42"/>
    </row>
    <row r="55" customFormat="false" ht="14.25" hidden="false" customHeight="false" outlineLevel="0" collapsed="false">
      <c r="A55" s="47"/>
      <c r="B55" s="47"/>
      <c r="C55" s="42"/>
    </row>
    <row r="56" customFormat="false" ht="14.25" hidden="false" customHeight="false" outlineLevel="0" collapsed="false">
      <c r="A56" s="47"/>
      <c r="B56" s="46"/>
      <c r="C56" s="42"/>
    </row>
    <row r="57" customFormat="false" ht="14.25" hidden="false" customHeight="false" outlineLevel="0" collapsed="false">
      <c r="A57" s="47"/>
      <c r="B57" s="46"/>
      <c r="C57" s="42"/>
    </row>
    <row r="58" customFormat="false" ht="14.25" hidden="false" customHeight="false" outlineLevel="0" collapsed="false">
      <c r="A58" s="47"/>
      <c r="B58" s="46"/>
      <c r="C58" s="42"/>
    </row>
    <row r="59" customFormat="false" ht="14.25" hidden="false" customHeight="false" outlineLevel="0" collapsed="false">
      <c r="A59" s="47"/>
      <c r="B59" s="46"/>
      <c r="C59" s="42"/>
    </row>
    <row r="60" customFormat="false" ht="14.25" hidden="false" customHeight="false" outlineLevel="0" collapsed="false">
      <c r="A60" s="47"/>
      <c r="B60" s="48"/>
      <c r="C60" s="49"/>
    </row>
    <row r="61" customFormat="false" ht="14.25" hidden="false" customHeight="false" outlineLevel="0" collapsed="false">
      <c r="A61" s="47"/>
      <c r="B61" s="48"/>
      <c r="C61" s="49"/>
    </row>
    <row r="62" customFormat="false" ht="14.25" hidden="false" customHeight="false" outlineLevel="0" collapsed="false">
      <c r="A62" s="47"/>
      <c r="B62" s="30"/>
      <c r="C62" s="42"/>
    </row>
    <row r="63" customFormat="false" ht="14.25" hidden="false" customHeight="false" outlineLevel="0" collapsed="false">
      <c r="A63" s="47"/>
      <c r="B63" s="30"/>
      <c r="C63" s="42"/>
    </row>
    <row r="64" customFormat="false" ht="14.25" hidden="false" customHeight="false" outlineLevel="0" collapsed="false">
      <c r="A64" s="47"/>
      <c r="B64" s="30"/>
      <c r="C64" s="42"/>
    </row>
    <row r="65" customFormat="false" ht="14.25" hidden="false" customHeight="false" outlineLevel="0" collapsed="false">
      <c r="A65" s="47"/>
      <c r="B65" s="30"/>
      <c r="C65" s="42"/>
    </row>
    <row r="66" customFormat="false" ht="14.25" hidden="false" customHeight="false" outlineLevel="0" collapsed="false">
      <c r="A66" s="47"/>
      <c r="B66" s="30"/>
      <c r="C66" s="42"/>
    </row>
    <row r="67" customFormat="false" ht="14.25" hidden="false" customHeight="false" outlineLevel="0" collapsed="false">
      <c r="A67" s="47"/>
      <c r="B67" s="30"/>
      <c r="C67" s="42"/>
    </row>
    <row r="68" customFormat="false" ht="14.25" hidden="false" customHeight="false" outlineLevel="0" collapsed="false">
      <c r="A68" s="47"/>
      <c r="B68" s="30"/>
      <c r="C68" s="42"/>
    </row>
    <row r="69" customFormat="false" ht="14.25" hidden="false" customHeight="false" outlineLevel="0" collapsed="false">
      <c r="A69" s="47"/>
      <c r="B69" s="30"/>
      <c r="C69" s="42"/>
    </row>
    <row r="70" customFormat="false" ht="14.25" hidden="false" customHeight="false" outlineLevel="0" collapsed="false">
      <c r="A70" s="47"/>
      <c r="B70" s="30"/>
      <c r="C70" s="42"/>
    </row>
    <row r="71" customFormat="false" ht="14.25" hidden="false" customHeight="false" outlineLevel="0" collapsed="false">
      <c r="A71" s="47"/>
      <c r="B71" s="30"/>
      <c r="C71" s="42"/>
    </row>
    <row r="72" customFormat="false" ht="14.25" hidden="false" customHeight="false" outlineLevel="0" collapsed="false">
      <c r="A72" s="50"/>
      <c r="B72" s="30"/>
      <c r="C72" s="42"/>
    </row>
    <row r="73" customFormat="false" ht="14.25" hidden="false" customHeight="false" outlineLevel="0" collapsed="false">
      <c r="A73" s="50"/>
      <c r="B73" s="30"/>
      <c r="C73" s="42"/>
    </row>
    <row r="74" customFormat="false" ht="14.25" hidden="false" customHeight="false" outlineLevel="0" collapsed="false">
      <c r="A74" s="50"/>
      <c r="B74" s="51"/>
      <c r="C74" s="42"/>
    </row>
    <row r="75" customFormat="false" ht="14.25" hidden="false" customHeight="false" outlineLevel="0" collapsed="false">
      <c r="A75" s="50"/>
      <c r="B75" s="52"/>
      <c r="C75" s="42"/>
    </row>
    <row r="76" customFormat="false" ht="14.25" hidden="false" customHeight="false" outlineLevel="0" collapsed="false">
      <c r="A76" s="47" t="s">
        <v>52</v>
      </c>
      <c r="B76" s="42"/>
      <c r="C76" s="42"/>
    </row>
    <row r="77" customFormat="false" ht="14.25" hidden="false" customHeight="false" outlineLevel="0" collapsed="false">
      <c r="A77" s="53" t="s">
        <v>1043</v>
      </c>
      <c r="B77" s="30"/>
      <c r="C77" s="42"/>
    </row>
    <row r="78" customFormat="false" ht="14.25" hidden="false" customHeight="false" outlineLevel="0" collapsed="false">
      <c r="A78" s="44" t="s">
        <v>1044</v>
      </c>
      <c r="B78" s="30"/>
      <c r="C78" s="42" t="n">
        <f aca="false">0</f>
        <v>0</v>
      </c>
    </row>
    <row r="79" customFormat="false" ht="14.25" hidden="false" customHeight="false" outlineLevel="0" collapsed="false">
      <c r="A79" s="54" t="s">
        <v>1045</v>
      </c>
      <c r="B79" s="30" t="n">
        <v>4090</v>
      </c>
      <c r="C79" s="42"/>
    </row>
    <row r="80" customFormat="false" ht="14.25" hidden="false" customHeight="false" outlineLevel="0" collapsed="false">
      <c r="A80" s="54" t="s">
        <v>1046</v>
      </c>
      <c r="B80" s="42"/>
      <c r="C80" s="42" t="n">
        <f aca="false">0</f>
        <v>0</v>
      </c>
    </row>
    <row r="81" customFormat="false" ht="14.25" hidden="false" customHeight="false" outlineLevel="0" collapsed="false">
      <c r="A81" s="54" t="s">
        <v>1047</v>
      </c>
      <c r="B81" s="42"/>
      <c r="C81" s="42"/>
    </row>
    <row r="82" customFormat="false" ht="14.25" hidden="false" customHeight="false" outlineLevel="0" collapsed="false">
      <c r="A82" s="55" t="s">
        <v>1048</v>
      </c>
      <c r="B82" s="42" t="n">
        <v>3571</v>
      </c>
      <c r="C82" s="42" t="n">
        <f aca="false">0</f>
        <v>0</v>
      </c>
    </row>
    <row r="83" customFormat="false" ht="14.25" hidden="false" customHeight="false" outlineLevel="0" collapsed="false">
      <c r="A83" s="55" t="s">
        <v>1049</v>
      </c>
      <c r="B83" s="42"/>
      <c r="C83" s="42"/>
    </row>
    <row r="84" customFormat="false" ht="14.25" hidden="false" customHeight="false" outlineLevel="0" collapsed="false">
      <c r="A84" s="30"/>
      <c r="B84" s="42"/>
      <c r="C84" s="42"/>
    </row>
    <row r="85" customFormat="false" ht="14.25" hidden="false" customHeight="false" outlineLevel="0" collapsed="false">
      <c r="A85" s="30"/>
      <c r="B85" s="42"/>
      <c r="C85" s="42"/>
    </row>
    <row r="86" customFormat="false" ht="14.25" hidden="false" customHeight="false" outlineLevel="0" collapsed="false">
      <c r="A86" s="30" t="s">
        <v>52</v>
      </c>
      <c r="B86" s="42"/>
      <c r="C86" s="42"/>
    </row>
    <row r="87" customFormat="false" ht="14.25" hidden="false" customHeight="false" outlineLevel="0" collapsed="false">
      <c r="A87" s="30"/>
      <c r="B87" s="42"/>
      <c r="C87" s="42"/>
    </row>
    <row r="88" customFormat="false" ht="14.25" hidden="false" customHeight="false" outlineLevel="0" collapsed="false">
      <c r="A88" s="30"/>
      <c r="B88" s="42"/>
      <c r="C88" s="42"/>
    </row>
    <row r="89" customFormat="false" ht="14.25" hidden="false" customHeight="false" outlineLevel="0" collapsed="false">
      <c r="A89" s="56" t="s">
        <v>1050</v>
      </c>
      <c r="B89" s="30" t="n">
        <f aca="false">SUM(B6,B7)</f>
        <v>281057</v>
      </c>
      <c r="C89" s="30" t="n">
        <f aca="false">SUM(C6,C7)</f>
        <v>145592</v>
      </c>
    </row>
  </sheetData>
  <mergeCells count="2">
    <mergeCell ref="A2:B2"/>
    <mergeCell ref="A4:C4"/>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S47"/>
  <sheetViews>
    <sheetView showFormulas="false" showGridLines="false" showRowColHeaders="true" showZeros="true" rightToLeft="false" tabSelected="false" showOutlineSymbols="true" defaultGridColor="true" view="pageBreakPreview" topLeftCell="Q34" colorId="64" zoomScale="100" zoomScaleNormal="100" zoomScalePageLayoutView="100" workbookViewId="0">
      <selection pane="topLeft" activeCell="AR49" activeCellId="0" sqref="AR49"/>
    </sheetView>
  </sheetViews>
  <sheetFormatPr defaultColWidth="5.1171875" defaultRowHeight="18" zeroHeight="false" outlineLevelRow="0" outlineLevelCol="0"/>
  <cols>
    <col collapsed="false" customWidth="true" hidden="false" outlineLevel="0" max="1" min="1" style="57" width="26.12"/>
    <col collapsed="false" customWidth="true" hidden="false" outlineLevel="0" max="2" min="2" style="58" width="13.12"/>
    <col collapsed="false" customWidth="true" hidden="false" outlineLevel="0" max="3" min="3" style="59" width="17.36"/>
    <col collapsed="false" customWidth="true" hidden="false" outlineLevel="0" max="4" min="4" style="60" width="24.62"/>
    <col collapsed="false" customWidth="true" hidden="false" outlineLevel="0" max="5" min="5" style="61" width="23.87"/>
    <col collapsed="false" customWidth="true" hidden="false" outlineLevel="0" max="6" min="6" style="61" width="15.62"/>
    <col collapsed="false" customWidth="true" hidden="false" outlineLevel="0" max="11" min="7" style="62" width="15.75"/>
    <col collapsed="false" customWidth="true" hidden="false" outlineLevel="0" max="14" min="12" style="59" width="15.75"/>
    <col collapsed="false" customWidth="true" hidden="false" outlineLevel="0" max="17" min="15" style="62" width="15.75"/>
    <col collapsed="false" customWidth="true" hidden="false" outlineLevel="0" max="18" min="18" style="61" width="9.99"/>
    <col collapsed="false" customWidth="true" hidden="false" outlineLevel="0" max="44" min="19" style="61" width="4.99"/>
    <col collapsed="false" customWidth="true" hidden="false" outlineLevel="0" max="45" min="45" style="61" width="8.99"/>
    <col collapsed="false" customWidth="true" hidden="false" outlineLevel="0" max="173" min="46" style="61" width="4.99"/>
    <col collapsed="false" customWidth="false" hidden="false" outlineLevel="0" max="257" min="174" style="63" width="5.11"/>
  </cols>
  <sheetData>
    <row r="1" customFormat="false" ht="15" hidden="false" customHeight="true" outlineLevel="0" collapsed="false">
      <c r="B1" s="64"/>
      <c r="D1" s="65"/>
      <c r="E1" s="66"/>
      <c r="F1" s="66"/>
      <c r="G1" s="67"/>
      <c r="H1" s="67"/>
      <c r="I1" s="67"/>
      <c r="J1" s="67"/>
      <c r="K1" s="67"/>
      <c r="O1" s="67"/>
      <c r="P1" s="67"/>
      <c r="Q1" s="67"/>
    </row>
    <row r="2" s="71" customFormat="true" ht="30" hidden="false" customHeight="true" outlineLevel="0" collapsed="false">
      <c r="A2" s="68"/>
      <c r="B2" s="68"/>
      <c r="C2" s="69"/>
      <c r="D2" s="68"/>
      <c r="E2" s="68"/>
      <c r="F2" s="68"/>
      <c r="G2" s="68"/>
      <c r="H2" s="68"/>
      <c r="I2" s="68"/>
      <c r="J2" s="68"/>
      <c r="K2" s="70" t="s">
        <v>1051</v>
      </c>
      <c r="L2" s="70"/>
      <c r="M2" s="70"/>
      <c r="N2" s="70"/>
      <c r="O2" s="70"/>
      <c r="P2" s="70"/>
      <c r="Q2" s="70"/>
    </row>
    <row r="3" s="78" customFormat="true" ht="36" hidden="false" customHeight="true" outlineLevel="0" collapsed="false">
      <c r="A3" s="72" t="s">
        <v>1052</v>
      </c>
      <c r="B3" s="73"/>
      <c r="C3" s="74"/>
      <c r="D3" s="73"/>
      <c r="E3" s="73"/>
      <c r="F3" s="73"/>
      <c r="G3" s="75"/>
      <c r="H3" s="76"/>
      <c r="I3" s="75"/>
      <c r="J3" s="75"/>
      <c r="K3" s="75"/>
      <c r="L3" s="77"/>
      <c r="M3" s="77"/>
      <c r="N3" s="77"/>
      <c r="O3" s="75"/>
      <c r="P3" s="75"/>
      <c r="Q3" s="75"/>
    </row>
    <row r="4" s="78" customFormat="true" ht="15" hidden="false" customHeight="true" outlineLevel="0" collapsed="false">
      <c r="A4" s="79" t="s">
        <v>1053</v>
      </c>
      <c r="B4" s="79"/>
      <c r="C4" s="79"/>
      <c r="D4" s="79"/>
      <c r="E4" s="79"/>
      <c r="F4" s="79"/>
      <c r="G4" s="79"/>
      <c r="H4" s="79"/>
      <c r="I4" s="79"/>
      <c r="J4" s="79"/>
      <c r="K4" s="79"/>
      <c r="L4" s="79"/>
      <c r="M4" s="79"/>
      <c r="N4" s="79"/>
      <c r="O4" s="79"/>
      <c r="P4" s="79"/>
      <c r="Q4" s="79"/>
    </row>
    <row r="5" customFormat="false" ht="18" hidden="false" customHeight="true" outlineLevel="0" collapsed="false">
      <c r="A5" s="80"/>
      <c r="B5" s="80"/>
      <c r="C5" s="80"/>
      <c r="D5" s="80"/>
      <c r="E5" s="80"/>
      <c r="F5" s="80"/>
      <c r="G5" s="80"/>
      <c r="H5" s="80"/>
      <c r="I5" s="80"/>
      <c r="J5" s="80"/>
      <c r="K5" s="80"/>
      <c r="L5" s="80"/>
      <c r="M5" s="80"/>
      <c r="N5" s="80"/>
      <c r="O5" s="80"/>
      <c r="P5" s="80"/>
      <c r="Q5" s="81" t="s">
        <v>1054</v>
      </c>
    </row>
    <row r="6" customFormat="false" ht="18" hidden="false" customHeight="true" outlineLevel="0" collapsed="false">
      <c r="A6" s="82" t="s">
        <v>22</v>
      </c>
      <c r="B6" s="82" t="s">
        <v>1055</v>
      </c>
      <c r="C6" s="82" t="s">
        <v>1056</v>
      </c>
      <c r="D6" s="82" t="s">
        <v>1057</v>
      </c>
      <c r="E6" s="82" t="s">
        <v>1058</v>
      </c>
      <c r="F6" s="82" t="s">
        <v>1059</v>
      </c>
      <c r="G6" s="82" t="s">
        <v>1060</v>
      </c>
      <c r="H6" s="82" t="s">
        <v>1061</v>
      </c>
      <c r="I6" s="82" t="s">
        <v>1062</v>
      </c>
      <c r="J6" s="82" t="s">
        <v>1063</v>
      </c>
      <c r="K6" s="82" t="s">
        <v>1064</v>
      </c>
      <c r="L6" s="82" t="s">
        <v>1065</v>
      </c>
      <c r="M6" s="82" t="s">
        <v>1066</v>
      </c>
      <c r="N6" s="82" t="s">
        <v>1067</v>
      </c>
      <c r="O6" s="82" t="s">
        <v>1039</v>
      </c>
      <c r="P6" s="82" t="s">
        <v>1068</v>
      </c>
      <c r="Q6" s="82" t="s">
        <v>1069</v>
      </c>
    </row>
    <row r="7" customFormat="false" ht="36.75" hidden="false" customHeight="true" outlineLevel="0" collapsed="false">
      <c r="A7" s="83" t="s">
        <v>1070</v>
      </c>
      <c r="B7" s="83" t="n">
        <f aca="false">SUM(C7:Q7)</f>
        <v>12359</v>
      </c>
      <c r="C7" s="84" t="n">
        <v>6742</v>
      </c>
      <c r="D7" s="83" t="n">
        <v>4555</v>
      </c>
      <c r="E7" s="83" t="n">
        <v>501</v>
      </c>
      <c r="F7" s="83"/>
      <c r="G7" s="83"/>
      <c r="H7" s="83"/>
      <c r="I7" s="83"/>
      <c r="J7" s="83"/>
      <c r="K7" s="83" t="n">
        <v>561</v>
      </c>
      <c r="L7" s="83"/>
      <c r="M7" s="83"/>
      <c r="N7" s="83"/>
      <c r="O7" s="83"/>
      <c r="P7" s="83"/>
      <c r="Q7" s="83"/>
    </row>
    <row r="8" customFormat="false" ht="17.25" hidden="false" customHeight="true" outlineLevel="0" collapsed="false">
      <c r="A8" s="83" t="s">
        <v>200</v>
      </c>
      <c r="B8" s="83" t="n">
        <f aca="false">SUM(C8:Q8)</f>
        <v>0</v>
      </c>
      <c r="C8" s="83"/>
      <c r="D8" s="83" t="n">
        <v>0</v>
      </c>
      <c r="E8" s="83"/>
      <c r="F8" s="83"/>
      <c r="G8" s="83"/>
      <c r="H8" s="83"/>
      <c r="I8" s="83"/>
      <c r="J8" s="83"/>
      <c r="K8" s="83"/>
      <c r="L8" s="83"/>
      <c r="M8" s="83"/>
      <c r="N8" s="83"/>
      <c r="O8" s="83"/>
      <c r="P8" s="83"/>
      <c r="Q8" s="83"/>
    </row>
    <row r="9" s="85" customFormat="true" ht="25.5" hidden="false" customHeight="true" outlineLevel="0" collapsed="false">
      <c r="A9" s="83" t="s">
        <v>203</v>
      </c>
      <c r="B9" s="83" t="n">
        <f aca="false">SUM(C9:Q9)</f>
        <v>0</v>
      </c>
      <c r="C9" s="83"/>
      <c r="D9" s="83" t="n">
        <v>0</v>
      </c>
      <c r="E9" s="83"/>
      <c r="F9" s="83"/>
      <c r="G9" s="83"/>
      <c r="H9" s="83"/>
      <c r="I9" s="83"/>
      <c r="J9" s="83"/>
      <c r="K9" s="83"/>
      <c r="L9" s="83"/>
      <c r="M9" s="83"/>
      <c r="N9" s="83"/>
      <c r="O9" s="83"/>
      <c r="P9" s="83"/>
      <c r="Q9" s="83"/>
    </row>
    <row r="10" customFormat="false" ht="18" hidden="false" customHeight="true" outlineLevel="0" collapsed="false">
      <c r="A10" s="83" t="s">
        <v>215</v>
      </c>
      <c r="B10" s="83" t="n">
        <f aca="false">SUM(C10:Q10)</f>
        <v>6940</v>
      </c>
      <c r="C10" s="83" t="n">
        <v>4389</v>
      </c>
      <c r="D10" s="83" t="n">
        <v>1806</v>
      </c>
      <c r="E10" s="83" t="n">
        <v>690</v>
      </c>
      <c r="F10" s="83"/>
      <c r="G10" s="83"/>
      <c r="H10" s="83"/>
      <c r="I10" s="83"/>
      <c r="J10" s="83"/>
      <c r="K10" s="83" t="n">
        <v>55</v>
      </c>
      <c r="L10" s="83"/>
      <c r="M10" s="83"/>
      <c r="N10" s="83"/>
      <c r="O10" s="83"/>
      <c r="P10" s="83"/>
      <c r="Q10" s="83"/>
    </row>
    <row r="11" customFormat="false" ht="18" hidden="false" customHeight="true" outlineLevel="0" collapsed="false">
      <c r="A11" s="83" t="s">
        <v>267</v>
      </c>
      <c r="B11" s="83" t="n">
        <f aca="false">SUM(C11:Q11)</f>
        <v>20723</v>
      </c>
      <c r="C11" s="83" t="n">
        <v>232</v>
      </c>
      <c r="D11" s="83" t="n">
        <v>427</v>
      </c>
      <c r="E11" s="83"/>
      <c r="F11" s="83"/>
      <c r="G11" s="83" t="n">
        <f aca="false">17876+956</f>
        <v>18832</v>
      </c>
      <c r="H11" s="83" t="n">
        <v>283</v>
      </c>
      <c r="I11" s="83"/>
      <c r="J11" s="83"/>
      <c r="K11" s="83" t="n">
        <f aca="false">730+219</f>
        <v>949</v>
      </c>
      <c r="L11" s="83"/>
      <c r="M11" s="83"/>
      <c r="N11" s="83"/>
      <c r="O11" s="83"/>
      <c r="P11" s="83"/>
      <c r="Q11" s="83"/>
    </row>
    <row r="12" customFormat="false" ht="18" hidden="false" customHeight="true" outlineLevel="0" collapsed="false">
      <c r="A12" s="83" t="s">
        <v>317</v>
      </c>
      <c r="B12" s="83" t="n">
        <f aca="false">SUM(C12:Q12)</f>
        <v>90</v>
      </c>
      <c r="C12" s="83" t="n">
        <v>72</v>
      </c>
      <c r="D12" s="83" t="n">
        <v>0</v>
      </c>
      <c r="E12" s="83"/>
      <c r="F12" s="83"/>
      <c r="G12" s="83"/>
      <c r="H12" s="83"/>
      <c r="I12" s="83"/>
      <c r="J12" s="83"/>
      <c r="K12" s="83" t="n">
        <v>18</v>
      </c>
      <c r="L12" s="83"/>
      <c r="M12" s="83"/>
      <c r="N12" s="83"/>
      <c r="O12" s="83"/>
      <c r="P12" s="83"/>
      <c r="Q12" s="83"/>
    </row>
    <row r="13" customFormat="false" ht="18" hidden="false" customHeight="true" outlineLevel="0" collapsed="false">
      <c r="A13" s="83" t="s">
        <v>364</v>
      </c>
      <c r="B13" s="83" t="n">
        <f aca="false">SUM(C13:Q13)</f>
        <v>1461</v>
      </c>
      <c r="C13" s="83" t="n">
        <f aca="false">997-348</f>
        <v>649</v>
      </c>
      <c r="D13" s="83" t="n">
        <v>133</v>
      </c>
      <c r="E13" s="83"/>
      <c r="F13" s="83"/>
      <c r="G13" s="83" t="n">
        <v>448</v>
      </c>
      <c r="H13" s="83" t="n">
        <v>210</v>
      </c>
      <c r="I13" s="83"/>
      <c r="J13" s="83"/>
      <c r="K13" s="83" t="n">
        <v>21</v>
      </c>
      <c r="L13" s="83"/>
      <c r="M13" s="83"/>
      <c r="N13" s="83"/>
      <c r="O13" s="83"/>
      <c r="P13" s="83"/>
      <c r="Q13" s="83"/>
    </row>
    <row r="14" customFormat="false" ht="18" hidden="false" customHeight="true" outlineLevel="0" collapsed="false">
      <c r="A14" s="83" t="s">
        <v>407</v>
      </c>
      <c r="B14" s="83" t="n">
        <f aca="false">SUM(C14:Q14)</f>
        <v>48188</v>
      </c>
      <c r="C14" s="83" t="n">
        <f aca="false">1225-H14</f>
        <v>1225</v>
      </c>
      <c r="D14" s="83" t="n">
        <v>2444</v>
      </c>
      <c r="E14" s="83"/>
      <c r="F14" s="83"/>
      <c r="G14" s="83" t="n">
        <v>1729</v>
      </c>
      <c r="H14" s="83"/>
      <c r="I14" s="83"/>
      <c r="J14" s="83"/>
      <c r="K14" s="83" t="n">
        <f aca="false">42790-22145</f>
        <v>20645</v>
      </c>
      <c r="L14" s="83" t="n">
        <v>22145</v>
      </c>
      <c r="M14" s="83"/>
      <c r="N14" s="83"/>
      <c r="O14" s="83"/>
      <c r="P14" s="83"/>
      <c r="Q14" s="83"/>
    </row>
    <row r="15" customFormat="false" ht="18" hidden="false" customHeight="true" outlineLevel="0" collapsed="false">
      <c r="A15" s="83" t="s">
        <v>510</v>
      </c>
      <c r="B15" s="83" t="n">
        <f aca="false">SUM(C15:Q15)</f>
        <v>15336</v>
      </c>
      <c r="C15" s="83" t="n">
        <v>350</v>
      </c>
      <c r="D15" s="83" t="n">
        <v>556</v>
      </c>
      <c r="E15" s="83"/>
      <c r="F15" s="83"/>
      <c r="G15" s="83" t="n">
        <v>3700</v>
      </c>
      <c r="H15" s="83"/>
      <c r="I15" s="83"/>
      <c r="J15" s="83"/>
      <c r="K15" s="83" t="n">
        <v>3679</v>
      </c>
      <c r="L15" s="83" t="n">
        <v>7051</v>
      </c>
      <c r="M15" s="83"/>
      <c r="N15" s="83"/>
      <c r="O15" s="83"/>
      <c r="P15" s="83"/>
      <c r="Q15" s="83"/>
    </row>
    <row r="16" customFormat="false" ht="18" hidden="false" customHeight="true" outlineLevel="0" collapsed="false">
      <c r="A16" s="83" t="s">
        <v>574</v>
      </c>
      <c r="B16" s="83" t="n">
        <f aca="false">SUM(C16:Q16)</f>
        <v>1521</v>
      </c>
      <c r="C16" s="83" t="n">
        <v>234</v>
      </c>
      <c r="D16" s="83" t="n">
        <v>305</v>
      </c>
      <c r="E16" s="83"/>
      <c r="F16" s="83"/>
      <c r="G16" s="83"/>
      <c r="H16" s="83"/>
      <c r="I16" s="83"/>
      <c r="J16" s="83"/>
      <c r="K16" s="83" t="n">
        <v>982</v>
      </c>
      <c r="L16" s="83"/>
      <c r="M16" s="83"/>
      <c r="N16" s="83"/>
      <c r="O16" s="83"/>
      <c r="P16" s="83"/>
      <c r="Q16" s="83"/>
    </row>
    <row r="17" customFormat="false" ht="18" hidden="false" customHeight="true" outlineLevel="0" collapsed="false">
      <c r="A17" s="83" t="s">
        <v>639</v>
      </c>
      <c r="B17" s="83" t="n">
        <f aca="false">SUM(C17:Q17)</f>
        <v>9521</v>
      </c>
      <c r="C17" s="83" t="n">
        <v>92</v>
      </c>
      <c r="D17" s="83" t="n">
        <v>76</v>
      </c>
      <c r="E17" s="83"/>
      <c r="F17" s="83"/>
      <c r="G17" s="83" t="n">
        <v>2801</v>
      </c>
      <c r="H17" s="83" t="n">
        <v>6480</v>
      </c>
      <c r="I17" s="83"/>
      <c r="J17" s="83"/>
      <c r="K17" s="83" t="n">
        <v>72</v>
      </c>
      <c r="L17" s="83"/>
      <c r="M17" s="83"/>
      <c r="N17" s="83"/>
      <c r="O17" s="83"/>
      <c r="P17" s="83"/>
      <c r="Q17" s="83"/>
    </row>
    <row r="18" customFormat="false" ht="18" hidden="false" customHeight="true" outlineLevel="0" collapsed="false">
      <c r="A18" s="83" t="s">
        <v>655</v>
      </c>
      <c r="B18" s="83" t="n">
        <f aca="false">SUM(C18:Q18)</f>
        <v>28690</v>
      </c>
      <c r="C18" s="83" t="n">
        <v>710</v>
      </c>
      <c r="D18" s="83" t="n">
        <v>670</v>
      </c>
      <c r="E18" s="83"/>
      <c r="F18" s="83"/>
      <c r="G18" s="83" t="n">
        <v>2500</v>
      </c>
      <c r="H18" s="83" t="n">
        <v>7800</v>
      </c>
      <c r="I18" s="83"/>
      <c r="J18" s="83"/>
      <c r="K18" s="83" t="n">
        <v>17010</v>
      </c>
      <c r="L18" s="83"/>
      <c r="M18" s="83"/>
      <c r="N18" s="83"/>
      <c r="O18" s="83"/>
      <c r="P18" s="83"/>
      <c r="Q18" s="83"/>
    </row>
    <row r="19" customFormat="false" ht="18" hidden="false" customHeight="true" outlineLevel="0" collapsed="false">
      <c r="A19" s="83" t="s">
        <v>751</v>
      </c>
      <c r="B19" s="83" t="n">
        <f aca="false">SUM(C19:Q19)</f>
        <v>2388</v>
      </c>
      <c r="C19" s="83" t="n">
        <v>657</v>
      </c>
      <c r="D19" s="83" t="n">
        <v>63</v>
      </c>
      <c r="E19" s="83"/>
      <c r="F19" s="83"/>
      <c r="G19" s="83" t="n">
        <v>908</v>
      </c>
      <c r="H19" s="83"/>
      <c r="I19" s="83"/>
      <c r="J19" s="83"/>
      <c r="K19" s="83" t="n">
        <v>760</v>
      </c>
      <c r="L19" s="83"/>
      <c r="M19" s="83"/>
      <c r="N19" s="83"/>
      <c r="O19" s="83"/>
      <c r="P19" s="83"/>
      <c r="Q19" s="83"/>
    </row>
    <row r="20" customFormat="false" ht="18" hidden="false" customHeight="true" outlineLevel="0" collapsed="false">
      <c r="A20" s="83" t="s">
        <v>1071</v>
      </c>
      <c r="B20" s="83" t="n">
        <f aca="false">SUM(C20:Q20)</f>
        <v>168</v>
      </c>
      <c r="C20" s="83" t="n">
        <v>30</v>
      </c>
      <c r="D20" s="83" t="n">
        <v>26</v>
      </c>
      <c r="E20" s="83"/>
      <c r="F20" s="83"/>
      <c r="G20" s="83" t="n">
        <v>10</v>
      </c>
      <c r="H20" s="83"/>
      <c r="I20" s="83"/>
      <c r="J20" s="83"/>
      <c r="K20" s="83" t="n">
        <v>102</v>
      </c>
      <c r="L20" s="83"/>
      <c r="M20" s="83"/>
      <c r="N20" s="83"/>
      <c r="O20" s="83"/>
      <c r="P20" s="83"/>
      <c r="Q20" s="83"/>
    </row>
    <row r="21" customFormat="false" ht="18" hidden="false" customHeight="true" outlineLevel="0" collapsed="false">
      <c r="A21" s="83" t="s">
        <v>849</v>
      </c>
      <c r="B21" s="83" t="n">
        <f aca="false">SUM(C21:Q21)</f>
        <v>436</v>
      </c>
      <c r="C21" s="83" t="n">
        <v>105</v>
      </c>
      <c r="D21" s="83" t="n">
        <v>326</v>
      </c>
      <c r="E21" s="83"/>
      <c r="F21" s="83"/>
      <c r="G21" s="83"/>
      <c r="H21" s="83"/>
      <c r="I21" s="83"/>
      <c r="J21" s="83"/>
      <c r="K21" s="83" t="n">
        <v>5</v>
      </c>
      <c r="L21" s="83"/>
      <c r="M21" s="83"/>
      <c r="N21" s="83"/>
      <c r="O21" s="83"/>
      <c r="P21" s="83"/>
      <c r="Q21" s="83"/>
    </row>
    <row r="22" customFormat="false" ht="18" hidden="false" customHeight="true" outlineLevel="0" collapsed="false">
      <c r="A22" s="83" t="s">
        <v>861</v>
      </c>
      <c r="B22" s="83" t="n">
        <f aca="false">SUM(C22:Q22)</f>
        <v>48</v>
      </c>
      <c r="C22" s="83"/>
      <c r="D22" s="83"/>
      <c r="E22" s="83"/>
      <c r="F22" s="83"/>
      <c r="G22" s="83" t="n">
        <v>48</v>
      </c>
      <c r="H22" s="83"/>
      <c r="I22" s="83"/>
      <c r="J22" s="83"/>
      <c r="K22" s="83"/>
      <c r="L22" s="83"/>
      <c r="M22" s="83"/>
      <c r="N22" s="83"/>
      <c r="O22" s="83"/>
      <c r="P22" s="83"/>
      <c r="Q22" s="83"/>
    </row>
    <row r="23" customFormat="false" ht="18" hidden="false" customHeight="true" outlineLevel="0" collapsed="false">
      <c r="A23" s="83" t="s">
        <v>872</v>
      </c>
      <c r="B23" s="83" t="n">
        <f aca="false">SUM(C23:Q23)</f>
        <v>0</v>
      </c>
      <c r="C23" s="83"/>
      <c r="D23" s="83" t="n">
        <v>0</v>
      </c>
      <c r="E23" s="83"/>
      <c r="F23" s="83"/>
      <c r="G23" s="83"/>
      <c r="H23" s="83"/>
      <c r="I23" s="83"/>
      <c r="J23" s="83"/>
      <c r="K23" s="83"/>
      <c r="L23" s="83"/>
      <c r="M23" s="83"/>
      <c r="N23" s="83"/>
      <c r="O23" s="83"/>
      <c r="P23" s="83"/>
      <c r="Q23" s="83"/>
    </row>
    <row r="24" customFormat="false" ht="18" hidden="false" customHeight="true" outlineLevel="0" collapsed="false">
      <c r="A24" s="83" t="s">
        <v>882</v>
      </c>
      <c r="B24" s="83" t="n">
        <f aca="false">SUM(C24:Q24)</f>
        <v>1019</v>
      </c>
      <c r="C24" s="83" t="n">
        <v>853</v>
      </c>
      <c r="D24" s="83" t="n">
        <v>104</v>
      </c>
      <c r="E24" s="83"/>
      <c r="F24" s="83"/>
      <c r="G24" s="83" t="n">
        <v>60</v>
      </c>
      <c r="H24" s="83"/>
      <c r="I24" s="83"/>
      <c r="J24" s="83"/>
      <c r="K24" s="83" t="n">
        <v>2</v>
      </c>
      <c r="L24" s="83"/>
      <c r="M24" s="83"/>
      <c r="N24" s="83"/>
      <c r="O24" s="83"/>
      <c r="P24" s="83"/>
      <c r="Q24" s="83"/>
    </row>
    <row r="25" customFormat="false" ht="18" hidden="false" customHeight="true" outlineLevel="0" collapsed="false">
      <c r="A25" s="83" t="s">
        <v>919</v>
      </c>
      <c r="B25" s="83" t="n">
        <f aca="false">SUM(C25:Q25)</f>
        <v>2840</v>
      </c>
      <c r="C25" s="83" t="n">
        <f aca="false">2147-680</f>
        <v>1467</v>
      </c>
      <c r="D25" s="83" t="n">
        <v>127</v>
      </c>
      <c r="E25" s="83"/>
      <c r="F25" s="83"/>
      <c r="G25" s="83" t="n">
        <v>888</v>
      </c>
      <c r="H25" s="83"/>
      <c r="I25" s="83"/>
      <c r="J25" s="83"/>
      <c r="K25" s="83" t="n">
        <v>358</v>
      </c>
      <c r="L25" s="83"/>
      <c r="M25" s="83"/>
      <c r="N25" s="83"/>
      <c r="O25" s="83"/>
      <c r="P25" s="83"/>
      <c r="Q25" s="83"/>
    </row>
    <row r="26" customFormat="false" ht="18" hidden="false" customHeight="true" outlineLevel="0" collapsed="false">
      <c r="A26" s="83" t="s">
        <v>939</v>
      </c>
      <c r="B26" s="83" t="n">
        <f aca="false">SUM(C26:Q26)</f>
        <v>1190</v>
      </c>
      <c r="C26" s="83"/>
      <c r="D26" s="83" t="n">
        <v>0</v>
      </c>
      <c r="E26" s="83"/>
      <c r="F26" s="83"/>
      <c r="G26" s="83" t="n">
        <v>1038</v>
      </c>
      <c r="H26" s="83"/>
      <c r="I26" s="83"/>
      <c r="J26" s="83"/>
      <c r="K26" s="83" t="n">
        <v>152</v>
      </c>
      <c r="L26" s="83"/>
      <c r="M26" s="83"/>
      <c r="N26" s="83"/>
      <c r="O26" s="83"/>
      <c r="P26" s="83"/>
      <c r="Q26" s="83"/>
    </row>
    <row r="27" customFormat="false" ht="18" hidden="false" customHeight="true" outlineLevel="0" collapsed="false">
      <c r="A27" s="83" t="s">
        <v>984</v>
      </c>
      <c r="B27" s="83" t="n">
        <f aca="false">SUM(C27:Q27)</f>
        <v>924</v>
      </c>
      <c r="C27" s="83" t="n">
        <v>350</v>
      </c>
      <c r="D27" s="83" t="n">
        <v>194</v>
      </c>
      <c r="E27" s="83"/>
      <c r="F27" s="83"/>
      <c r="G27" s="83" t="n">
        <v>350</v>
      </c>
      <c r="H27" s="83"/>
      <c r="I27" s="83"/>
      <c r="J27" s="83"/>
      <c r="K27" s="83" t="n">
        <v>30</v>
      </c>
      <c r="L27" s="83"/>
      <c r="M27" s="83"/>
      <c r="N27" s="83"/>
      <c r="O27" s="83"/>
      <c r="P27" s="83"/>
      <c r="Q27" s="83"/>
    </row>
    <row r="28" customFormat="false" ht="18" hidden="false" customHeight="true" outlineLevel="0" collapsed="false">
      <c r="A28" s="83" t="s">
        <v>1072</v>
      </c>
      <c r="B28" s="83" t="n">
        <f aca="false">SUM(C28:Q28)</f>
        <v>1610</v>
      </c>
      <c r="C28" s="83"/>
      <c r="D28" s="83" t="n">
        <v>0</v>
      </c>
      <c r="E28" s="83"/>
      <c r="F28" s="83"/>
      <c r="G28" s="83"/>
      <c r="H28" s="83"/>
      <c r="I28" s="83"/>
      <c r="J28" s="83"/>
      <c r="K28" s="83"/>
      <c r="L28" s="83"/>
      <c r="M28" s="83"/>
      <c r="N28" s="83"/>
      <c r="O28" s="83"/>
      <c r="P28" s="83" t="n">
        <v>1610</v>
      </c>
      <c r="Q28" s="83"/>
    </row>
    <row r="29" customFormat="false" ht="18" hidden="false" customHeight="true" outlineLevel="0" collapsed="false">
      <c r="A29" s="83" t="s">
        <v>1073</v>
      </c>
      <c r="B29" s="83" t="n">
        <f aca="false">SUM(C29:Q29)</f>
        <v>4663</v>
      </c>
      <c r="C29" s="83"/>
      <c r="D29" s="83" t="n">
        <v>0</v>
      </c>
      <c r="E29" s="83"/>
      <c r="F29" s="83"/>
      <c r="G29" s="83"/>
      <c r="H29" s="83"/>
      <c r="I29" s="83"/>
      <c r="J29" s="83"/>
      <c r="K29" s="83"/>
      <c r="L29" s="83"/>
      <c r="M29" s="83" t="n">
        <v>4663</v>
      </c>
      <c r="N29" s="83"/>
      <c r="O29" s="83"/>
      <c r="P29" s="83"/>
      <c r="Q29" s="83"/>
    </row>
    <row r="30" customFormat="false" ht="18" hidden="false" customHeight="true" outlineLevel="0" collapsed="false">
      <c r="A30" s="83" t="s">
        <v>1074</v>
      </c>
      <c r="B30" s="83" t="n">
        <f aca="false">SUM(C30:Q30)</f>
        <v>6</v>
      </c>
      <c r="C30" s="83"/>
      <c r="D30" s="83" t="n">
        <v>0</v>
      </c>
      <c r="E30" s="83"/>
      <c r="F30" s="83"/>
      <c r="G30" s="83"/>
      <c r="H30" s="83"/>
      <c r="I30" s="83"/>
      <c r="J30" s="83"/>
      <c r="K30" s="83"/>
      <c r="L30" s="83"/>
      <c r="M30" s="83" t="n">
        <v>6</v>
      </c>
      <c r="N30" s="83"/>
      <c r="O30" s="83"/>
      <c r="P30" s="83"/>
      <c r="Q30" s="83"/>
    </row>
    <row r="31" customFormat="false" ht="18" hidden="false" customHeight="true" outlineLevel="0" collapsed="false">
      <c r="A31" s="83" t="s">
        <v>1075</v>
      </c>
      <c r="B31" s="83" t="n">
        <f aca="false">SUM(C31:Q31)</f>
        <v>0</v>
      </c>
      <c r="C31" s="83"/>
      <c r="D31" s="83" t="n">
        <v>0</v>
      </c>
      <c r="E31" s="83"/>
      <c r="F31" s="83"/>
      <c r="G31" s="83"/>
      <c r="H31" s="83"/>
      <c r="I31" s="83"/>
      <c r="J31" s="83"/>
      <c r="K31" s="83"/>
      <c r="L31" s="83"/>
      <c r="M31" s="83"/>
      <c r="N31" s="83"/>
      <c r="O31" s="83"/>
      <c r="P31" s="83"/>
      <c r="Q31" s="83"/>
    </row>
    <row r="32" customFormat="false" ht="18" hidden="false" customHeight="true" outlineLevel="0" collapsed="false">
      <c r="A32" s="83" t="s">
        <v>1039</v>
      </c>
      <c r="B32" s="83" t="n">
        <f aca="false">SUM(C32:Q32)</f>
        <v>0</v>
      </c>
      <c r="C32" s="83"/>
      <c r="D32" s="83" t="n">
        <v>0</v>
      </c>
      <c r="E32" s="83"/>
      <c r="F32" s="83"/>
      <c r="G32" s="83"/>
      <c r="H32" s="83"/>
      <c r="I32" s="83"/>
      <c r="J32" s="83"/>
      <c r="K32" s="83"/>
      <c r="L32" s="83"/>
      <c r="M32" s="83"/>
      <c r="N32" s="83"/>
      <c r="O32" s="83"/>
      <c r="P32" s="83"/>
      <c r="Q32" s="83"/>
    </row>
    <row r="33" customFormat="false" ht="18" hidden="false" customHeight="true" outlineLevel="0" collapsed="false">
      <c r="A33" s="83" t="s">
        <v>1050</v>
      </c>
      <c r="B33" s="83" t="n">
        <f aca="false">SUM(C33:Q33)</f>
        <v>160121</v>
      </c>
      <c r="C33" s="83" t="n">
        <f aca="false">SUM(C7:C32)</f>
        <v>18157</v>
      </c>
      <c r="D33" s="83" t="n">
        <f aca="false">SUM(D7:D32)</f>
        <v>11812</v>
      </c>
      <c r="E33" s="83" t="n">
        <f aca="false">SUM(E7:E32)</f>
        <v>1191</v>
      </c>
      <c r="F33" s="83" t="n">
        <f aca="false">SUM(F7:F32)</f>
        <v>0</v>
      </c>
      <c r="G33" s="83" t="n">
        <f aca="false">SUM(G7:G32)</f>
        <v>33312</v>
      </c>
      <c r="H33" s="83" t="n">
        <f aca="false">SUM(H7:H32)</f>
        <v>14773</v>
      </c>
      <c r="I33" s="83" t="n">
        <f aca="false">SUM(I7:I32)</f>
        <v>0</v>
      </c>
      <c r="J33" s="83" t="n">
        <f aca="false">SUM(J7:J32)</f>
        <v>0</v>
      </c>
      <c r="K33" s="83" t="n">
        <f aca="false">SUM(K7:K32)</f>
        <v>45401</v>
      </c>
      <c r="L33" s="83" t="n">
        <f aca="false">SUM(L7:L32)</f>
        <v>29196</v>
      </c>
      <c r="M33" s="83" t="n">
        <f aca="false">SUM(M7:M32)</f>
        <v>4669</v>
      </c>
      <c r="N33" s="83" t="n">
        <f aca="false">SUM(N7:N32)</f>
        <v>0</v>
      </c>
      <c r="O33" s="83" t="n">
        <f aca="false">SUM(O7:O32)</f>
        <v>0</v>
      </c>
      <c r="P33" s="83" t="n">
        <f aca="false">SUM(P7:P32)</f>
        <v>1610</v>
      </c>
      <c r="Q33" s="83" t="n">
        <f aca="false">SUM(Q7:Q32)</f>
        <v>0</v>
      </c>
    </row>
    <row r="36" customFormat="false" ht="18" hidden="false" customHeight="true" outlineLevel="0" collapsed="false">
      <c r="A36" s="79" t="s">
        <v>1076</v>
      </c>
      <c r="B36" s="79"/>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row>
    <row r="37" customFormat="false" ht="18" hidden="false" customHeight="true" outlineLevel="0" collapsed="false">
      <c r="A37" s="86"/>
      <c r="B37" s="86"/>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7" t="s">
        <v>21</v>
      </c>
    </row>
    <row r="38" customFormat="false" ht="18" hidden="false" customHeight="true" outlineLevel="0" collapsed="false">
      <c r="A38" s="88" t="s">
        <v>1077</v>
      </c>
      <c r="B38" s="89" t="s">
        <v>1078</v>
      </c>
      <c r="C38" s="89" t="s">
        <v>1079</v>
      </c>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t="s">
        <v>1080</v>
      </c>
      <c r="AI38" s="89"/>
      <c r="AJ38" s="89"/>
      <c r="AK38" s="89"/>
      <c r="AL38" s="89"/>
      <c r="AM38" s="89"/>
      <c r="AN38" s="89"/>
      <c r="AO38" s="89" t="s">
        <v>1081</v>
      </c>
      <c r="AP38" s="89"/>
      <c r="AQ38" s="89"/>
      <c r="AR38" s="89"/>
      <c r="AS38" s="89"/>
    </row>
    <row r="39" customFormat="false" ht="18" hidden="false" customHeight="true" outlineLevel="0" collapsed="false">
      <c r="A39" s="88"/>
      <c r="B39" s="89"/>
      <c r="C39" s="89" t="s">
        <v>1078</v>
      </c>
      <c r="D39" s="89" t="s">
        <v>1082</v>
      </c>
      <c r="E39" s="89"/>
      <c r="F39" s="89"/>
      <c r="G39" s="89"/>
      <c r="H39" s="89"/>
      <c r="I39" s="89"/>
      <c r="J39" s="89"/>
      <c r="K39" s="89"/>
      <c r="L39" s="89"/>
      <c r="M39" s="89"/>
      <c r="N39" s="89"/>
      <c r="O39" s="89"/>
      <c r="P39" s="89"/>
      <c r="Q39" s="89"/>
      <c r="R39" s="89"/>
      <c r="S39" s="89"/>
      <c r="T39" s="89" t="s">
        <v>1083</v>
      </c>
      <c r="U39" s="89"/>
      <c r="V39" s="89"/>
      <c r="W39" s="89"/>
      <c r="X39" s="89"/>
      <c r="Y39" s="89"/>
      <c r="Z39" s="89"/>
      <c r="AA39" s="89"/>
      <c r="AB39" s="89"/>
      <c r="AC39" s="89"/>
      <c r="AD39" s="89"/>
      <c r="AE39" s="89"/>
      <c r="AF39" s="89"/>
      <c r="AG39" s="89" t="s">
        <v>1084</v>
      </c>
      <c r="AH39" s="89" t="s">
        <v>1078</v>
      </c>
      <c r="AI39" s="89" t="s">
        <v>1085</v>
      </c>
      <c r="AJ39" s="89"/>
      <c r="AK39" s="89"/>
      <c r="AL39" s="89" t="s">
        <v>1086</v>
      </c>
      <c r="AM39" s="89" t="s">
        <v>1087</v>
      </c>
      <c r="AN39" s="89" t="s">
        <v>1088</v>
      </c>
      <c r="AO39" s="89" t="s">
        <v>1078</v>
      </c>
      <c r="AP39" s="89" t="s">
        <v>1089</v>
      </c>
      <c r="AQ39" s="89"/>
      <c r="AR39" s="89" t="s">
        <v>1090</v>
      </c>
      <c r="AS39" s="89"/>
    </row>
    <row r="40" customFormat="false" ht="18" hidden="false" customHeight="true" outlineLevel="0" collapsed="false">
      <c r="A40" s="88"/>
      <c r="B40" s="89"/>
      <c r="C40" s="89"/>
      <c r="D40" s="89" t="s">
        <v>1078</v>
      </c>
      <c r="E40" s="89" t="s">
        <v>1091</v>
      </c>
      <c r="F40" s="89"/>
      <c r="G40" s="89"/>
      <c r="H40" s="89"/>
      <c r="I40" s="89"/>
      <c r="J40" s="89"/>
      <c r="K40" s="89"/>
      <c r="L40" s="89" t="s">
        <v>1092</v>
      </c>
      <c r="M40" s="89"/>
      <c r="N40" s="89" t="s">
        <v>1093</v>
      </c>
      <c r="O40" s="89"/>
      <c r="P40" s="89"/>
      <c r="Q40" s="89" t="s">
        <v>1094</v>
      </c>
      <c r="R40" s="89"/>
      <c r="S40" s="89" t="s">
        <v>1095</v>
      </c>
      <c r="T40" s="89" t="s">
        <v>1078</v>
      </c>
      <c r="U40" s="89" t="s">
        <v>1096</v>
      </c>
      <c r="V40" s="89" t="s">
        <v>1097</v>
      </c>
      <c r="W40" s="89" t="s">
        <v>1098</v>
      </c>
      <c r="X40" s="89"/>
      <c r="Y40" s="89" t="s">
        <v>1099</v>
      </c>
      <c r="Z40" s="89"/>
      <c r="AA40" s="89" t="s">
        <v>1100</v>
      </c>
      <c r="AB40" s="89" t="s">
        <v>1101</v>
      </c>
      <c r="AC40" s="89"/>
      <c r="AD40" s="89" t="s">
        <v>1102</v>
      </c>
      <c r="AE40" s="89"/>
      <c r="AF40" s="89" t="s">
        <v>1095</v>
      </c>
      <c r="AG40" s="89"/>
      <c r="AH40" s="89"/>
      <c r="AI40" s="89" t="s">
        <v>1078</v>
      </c>
      <c r="AJ40" s="89" t="s">
        <v>1103</v>
      </c>
      <c r="AK40" s="89"/>
      <c r="AL40" s="89"/>
      <c r="AM40" s="89"/>
      <c r="AN40" s="89"/>
      <c r="AO40" s="89"/>
      <c r="AP40" s="89" t="s">
        <v>1104</v>
      </c>
      <c r="AQ40" s="89" t="s">
        <v>1105</v>
      </c>
      <c r="AR40" s="89" t="s">
        <v>1104</v>
      </c>
      <c r="AS40" s="89" t="s">
        <v>1105</v>
      </c>
    </row>
    <row r="41" customFormat="false" ht="18" hidden="false" customHeight="true" outlineLevel="0" collapsed="false">
      <c r="A41" s="88"/>
      <c r="B41" s="89"/>
      <c r="C41" s="89"/>
      <c r="D41" s="89"/>
      <c r="E41" s="89" t="s">
        <v>1106</v>
      </c>
      <c r="F41" s="89" t="s">
        <v>1107</v>
      </c>
      <c r="G41" s="89" t="s">
        <v>1108</v>
      </c>
      <c r="H41" s="89" t="s">
        <v>1109</v>
      </c>
      <c r="I41" s="89" t="s">
        <v>1110</v>
      </c>
      <c r="J41" s="89" t="s">
        <v>1111</v>
      </c>
      <c r="K41" s="89" t="s">
        <v>1112</v>
      </c>
      <c r="L41" s="89" t="s">
        <v>1113</v>
      </c>
      <c r="M41" s="89" t="s">
        <v>1114</v>
      </c>
      <c r="N41" s="89" t="s">
        <v>1115</v>
      </c>
      <c r="O41" s="89" t="s">
        <v>1116</v>
      </c>
      <c r="P41" s="89" t="s">
        <v>1117</v>
      </c>
      <c r="Q41" s="89" t="s">
        <v>1118</v>
      </c>
      <c r="R41" s="89" t="s">
        <v>1119</v>
      </c>
      <c r="S41" s="89"/>
      <c r="T41" s="89"/>
      <c r="U41" s="89"/>
      <c r="V41" s="89"/>
      <c r="W41" s="89" t="s">
        <v>1120</v>
      </c>
      <c r="X41" s="89" t="s">
        <v>1121</v>
      </c>
      <c r="Y41" s="89" t="s">
        <v>1122</v>
      </c>
      <c r="Z41" s="89" t="s">
        <v>1123</v>
      </c>
      <c r="AA41" s="89"/>
      <c r="AB41" s="89" t="s">
        <v>1101</v>
      </c>
      <c r="AC41" s="89" t="s">
        <v>1124</v>
      </c>
      <c r="AD41" s="89" t="s">
        <v>1102</v>
      </c>
      <c r="AE41" s="89" t="s">
        <v>1124</v>
      </c>
      <c r="AF41" s="89"/>
      <c r="AG41" s="89"/>
      <c r="AH41" s="89"/>
      <c r="AI41" s="89"/>
      <c r="AJ41" s="89" t="s">
        <v>1125</v>
      </c>
      <c r="AK41" s="89" t="s">
        <v>1126</v>
      </c>
      <c r="AL41" s="89"/>
      <c r="AM41" s="89"/>
      <c r="AN41" s="89"/>
      <c r="AO41" s="89"/>
      <c r="AP41" s="89"/>
      <c r="AQ41" s="89"/>
      <c r="AR41" s="89"/>
      <c r="AS41" s="89"/>
    </row>
    <row r="42" customFormat="false" ht="18" hidden="false" customHeight="true" outlineLevel="0" collapsed="false">
      <c r="A42" s="90" t="s">
        <v>1127</v>
      </c>
      <c r="B42" s="91" t="n">
        <f aca="false">C42+AH42+AO42</f>
        <v>161727.5</v>
      </c>
      <c r="C42" s="91" t="n">
        <f aca="false">D42+T42+AG42</f>
        <v>91220</v>
      </c>
      <c r="D42" s="91" t="n">
        <f aca="false">SUM(E42:S42)</f>
        <v>61193</v>
      </c>
      <c r="E42" s="91" t="n">
        <f aca="false">E43+E44</f>
        <v>23566</v>
      </c>
      <c r="F42" s="91" t="n">
        <f aca="false">F43+F44</f>
        <v>3520</v>
      </c>
      <c r="G42" s="91" t="n">
        <f aca="false">G43+G44</f>
        <v>12368</v>
      </c>
      <c r="H42" s="91" t="n">
        <f aca="false">H43+H44</f>
        <v>2780</v>
      </c>
      <c r="I42" s="91" t="n">
        <f aca="false">I43+I44</f>
        <v>0</v>
      </c>
      <c r="J42" s="91" t="n">
        <f aca="false">J43+J44</f>
        <v>2660</v>
      </c>
      <c r="K42" s="91" t="n">
        <f aca="false">K43+K44</f>
        <v>0</v>
      </c>
      <c r="L42" s="91" t="n">
        <f aca="false">L43+L44</f>
        <v>9211</v>
      </c>
      <c r="M42" s="91" t="n">
        <f aca="false">M43+M44</f>
        <v>3580</v>
      </c>
      <c r="N42" s="91" t="n">
        <f aca="false">N43+N44</f>
        <v>2758</v>
      </c>
      <c r="O42" s="91" t="n">
        <f aca="false">O43+O44</f>
        <v>750</v>
      </c>
      <c r="P42" s="91" t="n">
        <f aca="false">P43+P44</f>
        <v>0</v>
      </c>
      <c r="Q42" s="91" t="n">
        <f aca="false">Q43+Q44</f>
        <v>0</v>
      </c>
      <c r="R42" s="91" t="n">
        <f aca="false">R43+R44</f>
        <v>0</v>
      </c>
      <c r="S42" s="91" t="n">
        <f aca="false">S43+S44</f>
        <v>0</v>
      </c>
      <c r="T42" s="91" t="n">
        <f aca="false">T43+T44</f>
        <v>28427</v>
      </c>
      <c r="U42" s="91" t="n">
        <f aca="false">U43+U44</f>
        <v>21680</v>
      </c>
      <c r="V42" s="91" t="n">
        <f aca="false">V43+V44</f>
        <v>200</v>
      </c>
      <c r="W42" s="91" t="n">
        <f aca="false">W43+W44</f>
        <v>30</v>
      </c>
      <c r="X42" s="91" t="n">
        <f aca="false">X43+X44</f>
        <v>0</v>
      </c>
      <c r="Y42" s="91" t="n">
        <f aca="false">Y43+Y44</f>
        <v>1272</v>
      </c>
      <c r="Z42" s="91" t="n">
        <f aca="false">Z43+Z44</f>
        <v>0</v>
      </c>
      <c r="AA42" s="91" t="n">
        <f aca="false">AA43+AA44</f>
        <v>0</v>
      </c>
      <c r="AB42" s="91" t="n">
        <f aca="false">AB43+AB44</f>
        <v>0</v>
      </c>
      <c r="AC42" s="91"/>
      <c r="AD42" s="91" t="n">
        <f aca="false">AD43+AD44</f>
        <v>5245</v>
      </c>
      <c r="AE42" s="91"/>
      <c r="AF42" s="91" t="n">
        <f aca="false">AF43+AF44</f>
        <v>0</v>
      </c>
      <c r="AG42" s="91" t="n">
        <f aca="false">AG43+AG44</f>
        <v>1600</v>
      </c>
      <c r="AH42" s="91" t="n">
        <f aca="false">AH43+AH44</f>
        <v>5704.5</v>
      </c>
      <c r="AI42" s="91" t="n">
        <f aca="false">AJ42*AK42</f>
        <v>0</v>
      </c>
      <c r="AJ42" s="91"/>
      <c r="AK42" s="91" t="n">
        <f aca="false">AK43+AK44</f>
        <v>5451</v>
      </c>
      <c r="AL42" s="91" t="n">
        <f aca="false">AL43+AL44</f>
        <v>1179</v>
      </c>
      <c r="AM42" s="91" t="n">
        <f aca="false">AM43+AM44</f>
        <v>1800</v>
      </c>
      <c r="AN42" s="91" t="n">
        <f aca="false">AN43+AN44</f>
        <v>0</v>
      </c>
      <c r="AO42" s="91" t="n">
        <f aca="false">AO43+AO44</f>
        <v>64803</v>
      </c>
      <c r="AP42" s="91" t="n">
        <f aca="false">AP43+AP44</f>
        <v>1900</v>
      </c>
      <c r="AQ42" s="91" t="n">
        <f aca="false">AQ43+AQ44</f>
        <v>29100</v>
      </c>
      <c r="AR42" s="91" t="n">
        <f aca="false">AR43+AR44</f>
        <v>2022</v>
      </c>
      <c r="AS42" s="91" t="n">
        <f aca="false">AS43+AS44</f>
        <v>31781</v>
      </c>
    </row>
    <row r="43" customFormat="false" ht="18" hidden="false" customHeight="true" outlineLevel="0" collapsed="false">
      <c r="A43" s="92" t="s">
        <v>1128</v>
      </c>
      <c r="B43" s="91" t="n">
        <f aca="false">C43+AH43+AO43</f>
        <v>0</v>
      </c>
      <c r="C43" s="91" t="n">
        <f aca="false">D43+T43+AG43</f>
        <v>0</v>
      </c>
      <c r="D43" s="91" t="n">
        <f aca="false">SUM(E43:S43)</f>
        <v>0</v>
      </c>
      <c r="E43" s="91"/>
      <c r="F43" s="91"/>
      <c r="G43" s="91"/>
      <c r="H43" s="91"/>
      <c r="I43" s="91"/>
      <c r="J43" s="91"/>
      <c r="K43" s="91"/>
      <c r="L43" s="91"/>
      <c r="M43" s="91"/>
      <c r="N43" s="91"/>
      <c r="O43" s="91"/>
      <c r="P43" s="91"/>
      <c r="Q43" s="91"/>
      <c r="R43" s="91"/>
      <c r="S43" s="91"/>
      <c r="T43" s="91" t="n">
        <f aca="false">SUM(U43:AF43)-AC43-AE43</f>
        <v>0</v>
      </c>
      <c r="U43" s="91"/>
      <c r="V43" s="91"/>
      <c r="W43" s="91"/>
      <c r="X43" s="91"/>
      <c r="Y43" s="91"/>
      <c r="Z43" s="91"/>
      <c r="AA43" s="91"/>
      <c r="AB43" s="91"/>
      <c r="AC43" s="93"/>
      <c r="AD43" s="91"/>
      <c r="AE43" s="93"/>
      <c r="AF43" s="91"/>
      <c r="AG43" s="91"/>
      <c r="AH43" s="91" t="n">
        <f aca="false">AI43+AL43+AM43+AN43</f>
        <v>0</v>
      </c>
      <c r="AI43" s="91" t="n">
        <f aca="false">AJ43*AK43</f>
        <v>0</v>
      </c>
      <c r="AJ43" s="91"/>
      <c r="AK43" s="91"/>
      <c r="AL43" s="91"/>
      <c r="AM43" s="91"/>
      <c r="AN43" s="91"/>
      <c r="AO43" s="91" t="n">
        <f aca="false">SUM(AP43:AS43)</f>
        <v>0</v>
      </c>
      <c r="AP43" s="91"/>
      <c r="AQ43" s="91"/>
      <c r="AR43" s="91"/>
      <c r="AS43" s="91"/>
    </row>
    <row r="44" customFormat="false" ht="18" hidden="false" customHeight="true" outlineLevel="0" collapsed="false">
      <c r="A44" s="92" t="s">
        <v>1129</v>
      </c>
      <c r="B44" s="91" t="n">
        <f aca="false">C44+AH44+AO44</f>
        <v>161727.5</v>
      </c>
      <c r="C44" s="91" t="n">
        <f aca="false">D44+T44+AG44</f>
        <v>91220</v>
      </c>
      <c r="D44" s="91" t="n">
        <f aca="false">SUM(E44:S44)</f>
        <v>61193</v>
      </c>
      <c r="E44" s="91" t="n">
        <f aca="false">SUM(E45:E67)</f>
        <v>23566</v>
      </c>
      <c r="F44" s="91" t="n">
        <f aca="false">SUM(F45:F67)</f>
        <v>3520</v>
      </c>
      <c r="G44" s="91" t="n">
        <f aca="false">SUM(G45:G67)</f>
        <v>12368</v>
      </c>
      <c r="H44" s="91" t="n">
        <f aca="false">SUM(H45:H67)</f>
        <v>2780</v>
      </c>
      <c r="I44" s="91" t="n">
        <f aca="false">SUM(I45:I67)</f>
        <v>0</v>
      </c>
      <c r="J44" s="91" t="n">
        <f aca="false">SUM(J45:J67)</f>
        <v>2660</v>
      </c>
      <c r="K44" s="91" t="n">
        <f aca="false">SUM(K45:K67)</f>
        <v>0</v>
      </c>
      <c r="L44" s="91" t="n">
        <f aca="false">SUM(L45:L67)</f>
        <v>9211</v>
      </c>
      <c r="M44" s="91" t="n">
        <f aca="false">SUM(M45:M67)</f>
        <v>3580</v>
      </c>
      <c r="N44" s="91" t="n">
        <f aca="false">SUM(N45:N67)</f>
        <v>2758</v>
      </c>
      <c r="O44" s="91" t="n">
        <f aca="false">SUM(O45:O67)</f>
        <v>750</v>
      </c>
      <c r="P44" s="91" t="n">
        <f aca="false">SUM(P45:P67)</f>
        <v>0</v>
      </c>
      <c r="Q44" s="91" t="n">
        <f aca="false">SUM(Q45:Q67)</f>
        <v>0</v>
      </c>
      <c r="R44" s="91" t="n">
        <f aca="false">SUM(R45:R67)</f>
        <v>0</v>
      </c>
      <c r="S44" s="91" t="n">
        <f aca="false">SUM(S45:S67)</f>
        <v>0</v>
      </c>
      <c r="T44" s="91" t="n">
        <f aca="false">SUM(T45:T67)</f>
        <v>28427</v>
      </c>
      <c r="U44" s="91" t="n">
        <f aca="false">SUM(U45:U67)</f>
        <v>21680</v>
      </c>
      <c r="V44" s="91" t="n">
        <f aca="false">SUM(V45:V67)</f>
        <v>200</v>
      </c>
      <c r="W44" s="91" t="n">
        <f aca="false">SUM(W45:W67)</f>
        <v>30</v>
      </c>
      <c r="X44" s="91" t="n">
        <f aca="false">SUM(X45:X67)</f>
        <v>0</v>
      </c>
      <c r="Y44" s="91" t="n">
        <f aca="false">SUM(Y45:Y67)</f>
        <v>1272</v>
      </c>
      <c r="Z44" s="91" t="n">
        <f aca="false">SUM(Z45:Z67)</f>
        <v>0</v>
      </c>
      <c r="AA44" s="91" t="n">
        <f aca="false">SUM(AA45:AA67)</f>
        <v>0</v>
      </c>
      <c r="AB44" s="91" t="n">
        <f aca="false">SUM(AB45:AB67)</f>
        <v>0</v>
      </c>
      <c r="AC44" s="91"/>
      <c r="AD44" s="91" t="n">
        <f aca="false">SUM(AD45:AD67)</f>
        <v>5245</v>
      </c>
      <c r="AE44" s="91"/>
      <c r="AF44" s="91" t="n">
        <f aca="false">SUM(AF45:AF67)</f>
        <v>0</v>
      </c>
      <c r="AG44" s="91" t="n">
        <f aca="false">SUM(AG45:AG67)</f>
        <v>1600</v>
      </c>
      <c r="AH44" s="91" t="n">
        <f aca="false">SUM(AH45:AH67)</f>
        <v>5704.5</v>
      </c>
      <c r="AI44" s="91" t="n">
        <f aca="false">AJ44*AK44</f>
        <v>0</v>
      </c>
      <c r="AJ44" s="91"/>
      <c r="AK44" s="91" t="n">
        <f aca="false">SUM(AK45:AK67)</f>
        <v>5451</v>
      </c>
      <c r="AL44" s="91" t="n">
        <f aca="false">SUM(AL45:AL67)</f>
        <v>1179</v>
      </c>
      <c r="AM44" s="91" t="n">
        <f aca="false">SUM(AM45:AM67)</f>
        <v>1800</v>
      </c>
      <c r="AN44" s="91" t="n">
        <f aca="false">SUM(AN45:AN67)</f>
        <v>0</v>
      </c>
      <c r="AO44" s="91" t="n">
        <f aca="false">SUM(AO45:AO67)</f>
        <v>64803</v>
      </c>
      <c r="AP44" s="91" t="n">
        <f aca="false">SUM(AP45:AP67)</f>
        <v>1900</v>
      </c>
      <c r="AQ44" s="91" t="n">
        <f aca="false">SUM(AQ45:AQ67)</f>
        <v>29100</v>
      </c>
      <c r="AR44" s="91" t="n">
        <f aca="false">SUM(AR45:AR67)</f>
        <v>2022</v>
      </c>
      <c r="AS44" s="91" t="n">
        <f aca="false">SUM(AS45:AS67)</f>
        <v>31781</v>
      </c>
    </row>
    <row r="45" customFormat="false" ht="18" hidden="false" customHeight="true" outlineLevel="0" collapsed="false">
      <c r="A45" s="90" t="s">
        <v>1130</v>
      </c>
      <c r="B45" s="91" t="n">
        <f aca="false">C45+AH45+AO45</f>
        <v>0</v>
      </c>
      <c r="C45" s="91" t="n">
        <f aca="false">D45+T45+AG45</f>
        <v>0</v>
      </c>
      <c r="D45" s="91" t="n">
        <f aca="false">SUM(E45:S45)</f>
        <v>0</v>
      </c>
      <c r="E45" s="91"/>
      <c r="F45" s="91"/>
      <c r="G45" s="91"/>
      <c r="H45" s="91"/>
      <c r="I45" s="91"/>
      <c r="J45" s="91"/>
      <c r="K45" s="91"/>
      <c r="L45" s="91"/>
      <c r="M45" s="91"/>
      <c r="N45" s="91"/>
      <c r="O45" s="91"/>
      <c r="P45" s="91"/>
      <c r="Q45" s="91"/>
      <c r="R45" s="91"/>
      <c r="S45" s="91"/>
      <c r="T45" s="91" t="n">
        <f aca="false">SUM(U45:AF45)-AC45-AE45</f>
        <v>0</v>
      </c>
      <c r="U45" s="91"/>
      <c r="V45" s="91"/>
      <c r="W45" s="91"/>
      <c r="X45" s="91"/>
      <c r="Y45" s="91"/>
      <c r="Z45" s="91"/>
      <c r="AA45" s="91"/>
      <c r="AB45" s="91"/>
      <c r="AC45" s="93"/>
      <c r="AD45" s="91"/>
      <c r="AE45" s="93"/>
      <c r="AF45" s="91"/>
      <c r="AG45" s="91"/>
      <c r="AH45" s="91" t="n">
        <f aca="false">AI45+AL45+AM45+AN45</f>
        <v>0</v>
      </c>
      <c r="AI45" s="91" t="n">
        <f aca="false">AJ45*AK45</f>
        <v>0</v>
      </c>
      <c r="AJ45" s="91"/>
      <c r="AK45" s="91"/>
      <c r="AL45" s="91"/>
      <c r="AM45" s="91"/>
      <c r="AN45" s="91"/>
      <c r="AO45" s="91" t="n">
        <f aca="false">SUM(AP45:AS45)</f>
        <v>0</v>
      </c>
      <c r="AP45" s="91"/>
      <c r="AQ45" s="91"/>
      <c r="AR45" s="91"/>
      <c r="AS45" s="91"/>
    </row>
    <row r="46" customFormat="false" ht="18" hidden="false" customHeight="true" outlineLevel="0" collapsed="false">
      <c r="A46" s="90" t="s">
        <v>1131</v>
      </c>
      <c r="B46" s="91" t="n">
        <f aca="false">C46+AH46+AO46</f>
        <v>0</v>
      </c>
      <c r="C46" s="91" t="n">
        <f aca="false">D46+T46+AG46</f>
        <v>0</v>
      </c>
      <c r="D46" s="91" t="n">
        <f aca="false">SUM(E46:S46)</f>
        <v>0</v>
      </c>
      <c r="E46" s="91"/>
      <c r="F46" s="91"/>
      <c r="G46" s="91"/>
      <c r="H46" s="91"/>
      <c r="I46" s="91"/>
      <c r="J46" s="91"/>
      <c r="K46" s="91"/>
      <c r="L46" s="91"/>
      <c r="M46" s="91"/>
      <c r="N46" s="91"/>
      <c r="O46" s="91"/>
      <c r="P46" s="91"/>
      <c r="Q46" s="91"/>
      <c r="R46" s="91"/>
      <c r="S46" s="91"/>
      <c r="T46" s="91" t="n">
        <f aca="false">SUM(U46:AF46)-AC46-AE46</f>
        <v>0</v>
      </c>
      <c r="U46" s="91"/>
      <c r="V46" s="91"/>
      <c r="W46" s="91"/>
      <c r="X46" s="91"/>
      <c r="Y46" s="91"/>
      <c r="Z46" s="91"/>
      <c r="AA46" s="91"/>
      <c r="AB46" s="91"/>
      <c r="AC46" s="93"/>
      <c r="AD46" s="91"/>
      <c r="AE46" s="93"/>
      <c r="AF46" s="91"/>
      <c r="AG46" s="91"/>
      <c r="AH46" s="91" t="n">
        <f aca="false">AI46+AL46+AM46+AN46</f>
        <v>0</v>
      </c>
      <c r="AI46" s="91" t="n">
        <f aca="false">AJ46*AK46</f>
        <v>0</v>
      </c>
      <c r="AJ46" s="91"/>
      <c r="AK46" s="91"/>
      <c r="AL46" s="91"/>
      <c r="AM46" s="91"/>
      <c r="AN46" s="91"/>
      <c r="AO46" s="91" t="n">
        <f aca="false">SUM(AP46:AS46)</f>
        <v>0</v>
      </c>
      <c r="AP46" s="91"/>
      <c r="AQ46" s="91"/>
      <c r="AR46" s="91"/>
      <c r="AS46" s="91"/>
    </row>
    <row r="47" customFormat="false" ht="18" hidden="false" customHeight="true" outlineLevel="0" collapsed="false">
      <c r="A47" s="90" t="s">
        <v>1132</v>
      </c>
      <c r="B47" s="91" t="n">
        <f aca="false">C47+AH47+AO47</f>
        <v>161727.5</v>
      </c>
      <c r="C47" s="91" t="n">
        <f aca="false">D47+T47+AG47</f>
        <v>91220</v>
      </c>
      <c r="D47" s="91" t="n">
        <f aca="false">SUM(E47:S47)</f>
        <v>61193</v>
      </c>
      <c r="E47" s="91" t="n">
        <v>23566</v>
      </c>
      <c r="F47" s="91" t="n">
        <v>3520</v>
      </c>
      <c r="G47" s="91" t="n">
        <v>12368</v>
      </c>
      <c r="H47" s="91" t="n">
        <v>2780</v>
      </c>
      <c r="I47" s="91"/>
      <c r="J47" s="91" t="n">
        <v>2660</v>
      </c>
      <c r="K47" s="91"/>
      <c r="L47" s="91" t="n">
        <v>9211</v>
      </c>
      <c r="M47" s="91" t="n">
        <v>3580</v>
      </c>
      <c r="N47" s="91" t="n">
        <v>2758</v>
      </c>
      <c r="O47" s="91" t="n">
        <v>750</v>
      </c>
      <c r="P47" s="91"/>
      <c r="Q47" s="91"/>
      <c r="R47" s="91"/>
      <c r="S47" s="91"/>
      <c r="T47" s="91" t="n">
        <f aca="false">SUM(U47:AF47)-AC47-AE47</f>
        <v>28427</v>
      </c>
      <c r="U47" s="91" t="n">
        <v>21680</v>
      </c>
      <c r="V47" s="91" t="n">
        <v>200</v>
      </c>
      <c r="W47" s="91" t="n">
        <v>30</v>
      </c>
      <c r="X47" s="91"/>
      <c r="Y47" s="91" t="n">
        <v>1272</v>
      </c>
      <c r="Z47" s="91"/>
      <c r="AA47" s="91"/>
      <c r="AB47" s="91"/>
      <c r="AC47" s="93"/>
      <c r="AD47" s="91" t="n">
        <v>5245</v>
      </c>
      <c r="AE47" s="93" t="n">
        <v>0.12</v>
      </c>
      <c r="AF47" s="91"/>
      <c r="AG47" s="91" t="n">
        <v>1600</v>
      </c>
      <c r="AH47" s="91" t="n">
        <f aca="false">AI47+AL47+AM47+AN47</f>
        <v>5704.5</v>
      </c>
      <c r="AI47" s="91" t="n">
        <f aca="false">AJ47*AK47</f>
        <v>2725.5</v>
      </c>
      <c r="AJ47" s="91" t="n">
        <v>0.5</v>
      </c>
      <c r="AK47" s="91" t="n">
        <v>5451</v>
      </c>
      <c r="AL47" s="91" t="n">
        <v>1179</v>
      </c>
      <c r="AM47" s="91" t="n">
        <v>1800</v>
      </c>
      <c r="AN47" s="91"/>
      <c r="AO47" s="91" t="n">
        <f aca="false">SUM(AP47:AS47)</f>
        <v>64803</v>
      </c>
      <c r="AP47" s="91" t="n">
        <v>1900</v>
      </c>
      <c r="AQ47" s="91" t="n">
        <v>29100</v>
      </c>
      <c r="AR47" s="91" t="n">
        <v>2022</v>
      </c>
      <c r="AS47" s="91" t="n">
        <v>31781</v>
      </c>
    </row>
  </sheetData>
  <mergeCells count="41">
    <mergeCell ref="K2:Q2"/>
    <mergeCell ref="A4:Q4"/>
    <mergeCell ref="A36:AS36"/>
    <mergeCell ref="A38:A41"/>
    <mergeCell ref="B38:B41"/>
    <mergeCell ref="C38:AG38"/>
    <mergeCell ref="AH38:AN38"/>
    <mergeCell ref="AO38:AS38"/>
    <mergeCell ref="C39:C41"/>
    <mergeCell ref="D39:S39"/>
    <mergeCell ref="T39:AF39"/>
    <mergeCell ref="AG39:AG41"/>
    <mergeCell ref="AH39:AH41"/>
    <mergeCell ref="AI39:AK39"/>
    <mergeCell ref="AL39:AL41"/>
    <mergeCell ref="AM39:AM41"/>
    <mergeCell ref="AN39:AN41"/>
    <mergeCell ref="AO39:AO41"/>
    <mergeCell ref="AP39:AQ39"/>
    <mergeCell ref="AR39:AS39"/>
    <mergeCell ref="D40:D41"/>
    <mergeCell ref="E40:K40"/>
    <mergeCell ref="L40:M40"/>
    <mergeCell ref="N40:P40"/>
    <mergeCell ref="Q40:R40"/>
    <mergeCell ref="S40:S41"/>
    <mergeCell ref="T40:T41"/>
    <mergeCell ref="U40:U41"/>
    <mergeCell ref="V40:V41"/>
    <mergeCell ref="W40:X40"/>
    <mergeCell ref="Y40:Z40"/>
    <mergeCell ref="AA40:AA41"/>
    <mergeCell ref="AB40:AC40"/>
    <mergeCell ref="AD40:AE40"/>
    <mergeCell ref="AF40:AF41"/>
    <mergeCell ref="AI40:AI41"/>
    <mergeCell ref="AJ40:AK40"/>
    <mergeCell ref="AP40:AP41"/>
    <mergeCell ref="AQ40:AQ41"/>
    <mergeCell ref="AR40:AR41"/>
    <mergeCell ref="AS40:AS41"/>
  </mergeCells>
  <printOptions headings="false" gridLines="false" gridLinesSet="true" horizontalCentered="true" verticalCentered="false"/>
  <pageMargins left="0.590277777777778" right="0.390277777777778" top="0.5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C89"/>
  <sheetViews>
    <sheetView showFormulas="false" showGridLines="false" showRowColHeaders="true" showZeros="true" rightToLeft="false" tabSelected="false" showOutlineSymbols="true" defaultGridColor="true" view="normal" topLeftCell="A1" colorId="64" zoomScale="93" zoomScaleNormal="93"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89" activeCellId="0" sqref="A6:IV89"/>
    </sheetView>
  </sheetViews>
  <sheetFormatPr defaultColWidth="8.99609375" defaultRowHeight="14.25" zeroHeight="false" outlineLevelRow="0" outlineLevelCol="0"/>
  <cols>
    <col collapsed="false" customWidth="true" hidden="false" outlineLevel="0" max="1" min="1" style="1" width="43.62"/>
    <col collapsed="false" customWidth="true" hidden="false" outlineLevel="0" max="2" min="2" style="1" width="22.7"/>
    <col collapsed="false" customWidth="true" hidden="false" outlineLevel="0" max="3" min="3" style="1" width="10.74"/>
    <col collapsed="false" customWidth="false" hidden="false" outlineLevel="0" max="257" min="4" style="1" width="8.99"/>
  </cols>
  <sheetData>
    <row r="1" customFormat="false" ht="18" hidden="false" customHeight="true" outlineLevel="0" collapsed="false">
      <c r="A1" s="2"/>
    </row>
    <row r="2" s="2" customFormat="true" ht="20.25" hidden="false" customHeight="false" outlineLevel="0" collapsed="false">
      <c r="A2" s="94" t="s">
        <v>1133</v>
      </c>
      <c r="B2" s="94"/>
    </row>
    <row r="3" customFormat="false" ht="20.25" hidden="false" customHeight="true" outlineLevel="0" collapsed="false">
      <c r="A3" s="2"/>
    </row>
    <row r="4" customFormat="false" ht="31.5" hidden="false" customHeight="true" outlineLevel="0" collapsed="false">
      <c r="A4" s="38" t="s">
        <v>1134</v>
      </c>
      <c r="B4" s="38"/>
      <c r="C4" s="38"/>
    </row>
    <row r="5" customFormat="false" ht="21.95" hidden="false" customHeight="true" outlineLevel="0" collapsed="false">
      <c r="A5" s="39" t="s">
        <v>22</v>
      </c>
      <c r="B5" s="40" t="s">
        <v>56</v>
      </c>
      <c r="C5" s="39" t="s">
        <v>24</v>
      </c>
    </row>
    <row r="6" s="98" customFormat="true" ht="42" hidden="false" customHeight="true" outlineLevel="0" collapsed="false">
      <c r="A6" s="95" t="s">
        <v>1135</v>
      </c>
      <c r="B6" s="96" t="n">
        <v>30568</v>
      </c>
      <c r="C6" s="97" t="n">
        <v>32096</v>
      </c>
    </row>
    <row r="7" s="98" customFormat="true" ht="42" hidden="false" customHeight="true" outlineLevel="0" collapsed="false">
      <c r="A7" s="99" t="s">
        <v>1136</v>
      </c>
      <c r="B7" s="100" t="n">
        <f aca="false">SUM(B8,B76,B77,B81:B84)</f>
        <v>250489</v>
      </c>
      <c r="C7" s="100" t="n">
        <f aca="false">SUM(C8,C76,C77,C81:C84)</f>
        <v>113496</v>
      </c>
    </row>
    <row r="8" s="98" customFormat="true" ht="42" hidden="false" customHeight="true" outlineLevel="0" collapsed="false">
      <c r="A8" s="101" t="s">
        <v>1137</v>
      </c>
      <c r="B8" s="102" t="n">
        <f aca="false">SUM(B9,B16,B52)</f>
        <v>218149</v>
      </c>
      <c r="C8" s="102" t="n">
        <f aca="false">SUM(C9,C16,C52)</f>
        <v>109805</v>
      </c>
    </row>
    <row r="9" s="98" customFormat="true" ht="42" hidden="false" customHeight="true" outlineLevel="0" collapsed="false">
      <c r="A9" s="101" t="s">
        <v>1138</v>
      </c>
      <c r="B9" s="102" t="n">
        <f aca="false">SUM(B10:B15)</f>
        <v>8990</v>
      </c>
      <c r="C9" s="102" t="n">
        <f aca="false">SUM(C10:C15)</f>
        <v>8990</v>
      </c>
    </row>
    <row r="10" s="98" customFormat="true" ht="42" hidden="false" customHeight="true" outlineLevel="0" collapsed="false">
      <c r="A10" s="103" t="s">
        <v>1139</v>
      </c>
      <c r="B10" s="102" t="n">
        <v>391</v>
      </c>
      <c r="C10" s="102" t="n">
        <v>391</v>
      </c>
    </row>
    <row r="11" s="98" customFormat="true" ht="42" hidden="false" customHeight="true" outlineLevel="0" collapsed="false">
      <c r="A11" s="103" t="s">
        <v>1140</v>
      </c>
      <c r="B11" s="102" t="n">
        <v>1070</v>
      </c>
      <c r="C11" s="102" t="n">
        <v>1070</v>
      </c>
    </row>
    <row r="12" s="98" customFormat="true" ht="42" hidden="false" customHeight="true" outlineLevel="0" collapsed="false">
      <c r="A12" s="103" t="s">
        <v>1141</v>
      </c>
      <c r="B12" s="102" t="n">
        <v>6400</v>
      </c>
      <c r="C12" s="102" t="n">
        <v>6400</v>
      </c>
    </row>
    <row r="13" s="98" customFormat="true" ht="42" hidden="false" customHeight="true" outlineLevel="0" collapsed="false">
      <c r="A13" s="103" t="s">
        <v>1142</v>
      </c>
      <c r="B13" s="102" t="n">
        <v>8</v>
      </c>
      <c r="C13" s="102" t="n">
        <v>8</v>
      </c>
    </row>
    <row r="14" s="98" customFormat="true" ht="42" hidden="false" customHeight="true" outlineLevel="0" collapsed="false">
      <c r="A14" s="103" t="s">
        <v>1143</v>
      </c>
      <c r="B14" s="102" t="n">
        <v>1031</v>
      </c>
      <c r="C14" s="102" t="n">
        <v>1031</v>
      </c>
    </row>
    <row r="15" s="98" customFormat="true" ht="42" hidden="false" customHeight="true" outlineLevel="0" collapsed="false">
      <c r="A15" s="103" t="s">
        <v>1144</v>
      </c>
      <c r="B15" s="102" t="n">
        <v>90</v>
      </c>
      <c r="C15" s="102" t="n">
        <v>90</v>
      </c>
    </row>
    <row r="16" s="98" customFormat="true" ht="42" hidden="false" customHeight="true" outlineLevel="0" collapsed="false">
      <c r="A16" s="103" t="s">
        <v>1145</v>
      </c>
      <c r="B16" s="102" t="n">
        <f aca="false">SUM(B17:B51)</f>
        <v>195333</v>
      </c>
      <c r="C16" s="102" t="n">
        <f aca="false">SUM(C17:C51)</f>
        <v>100101</v>
      </c>
    </row>
    <row r="17" s="98" customFormat="true" ht="42" hidden="false" customHeight="true" outlineLevel="0" collapsed="false">
      <c r="A17" s="103" t="s">
        <v>1146</v>
      </c>
      <c r="B17" s="102"/>
      <c r="C17" s="102" t="n">
        <v>0</v>
      </c>
    </row>
    <row r="18" s="98" customFormat="true" ht="42" hidden="false" customHeight="true" outlineLevel="0" collapsed="false">
      <c r="A18" s="104" t="s">
        <v>1147</v>
      </c>
      <c r="B18" s="105" t="n">
        <v>51584</v>
      </c>
      <c r="C18" s="105" t="n">
        <v>45047</v>
      </c>
    </row>
    <row r="19" s="98" customFormat="true" ht="42" hidden="false" customHeight="true" outlineLevel="0" collapsed="false">
      <c r="A19" s="106" t="s">
        <v>1148</v>
      </c>
      <c r="B19" s="107" t="n">
        <v>7664</v>
      </c>
      <c r="C19" s="107" t="n">
        <v>6724</v>
      </c>
    </row>
    <row r="20" s="98" customFormat="true" ht="42" hidden="false" customHeight="true" outlineLevel="0" collapsed="false">
      <c r="A20" s="106" t="s">
        <v>1149</v>
      </c>
      <c r="B20" s="107" t="n">
        <v>1672</v>
      </c>
      <c r="C20" s="107" t="n">
        <v>0</v>
      </c>
    </row>
    <row r="21" s="98" customFormat="true" ht="42" hidden="false" customHeight="true" outlineLevel="0" collapsed="false">
      <c r="A21" s="106" t="s">
        <v>1150</v>
      </c>
      <c r="B21" s="107"/>
      <c r="C21" s="107" t="n">
        <v>0</v>
      </c>
    </row>
    <row r="22" s="98" customFormat="true" ht="42" hidden="false" customHeight="true" outlineLevel="0" collapsed="false">
      <c r="A22" s="106" t="s">
        <v>1151</v>
      </c>
      <c r="B22" s="107"/>
      <c r="C22" s="107" t="n">
        <v>0</v>
      </c>
    </row>
    <row r="23" s="98" customFormat="true" ht="42" hidden="false" customHeight="true" outlineLevel="0" collapsed="false">
      <c r="A23" s="106" t="s">
        <v>1152</v>
      </c>
      <c r="B23" s="108" t="n">
        <v>8048</v>
      </c>
      <c r="C23" s="107" t="n">
        <v>7637</v>
      </c>
    </row>
    <row r="24" s="98" customFormat="true" ht="42" hidden="false" customHeight="true" outlineLevel="0" collapsed="false">
      <c r="A24" s="106" t="s">
        <v>1153</v>
      </c>
      <c r="B24" s="107"/>
      <c r="C24" s="107" t="n">
        <v>18</v>
      </c>
    </row>
    <row r="25" s="98" customFormat="true" ht="42" hidden="false" customHeight="true" outlineLevel="0" collapsed="false">
      <c r="A25" s="106" t="s">
        <v>1154</v>
      </c>
      <c r="B25" s="108" t="n">
        <v>20968</v>
      </c>
      <c r="C25" s="107" t="n">
        <v>20086</v>
      </c>
    </row>
    <row r="26" s="98" customFormat="true" ht="42" hidden="false" customHeight="true" outlineLevel="0" collapsed="false">
      <c r="A26" s="106" t="s">
        <v>1155</v>
      </c>
      <c r="B26" s="107"/>
      <c r="C26" s="107" t="n">
        <v>0</v>
      </c>
    </row>
    <row r="27" s="98" customFormat="true" ht="42" hidden="false" customHeight="true" outlineLevel="0" collapsed="false">
      <c r="A27" s="106" t="s">
        <v>1156</v>
      </c>
      <c r="B27" s="107"/>
      <c r="C27" s="107" t="n">
        <v>0</v>
      </c>
    </row>
    <row r="28" s="98" customFormat="true" ht="42" hidden="false" customHeight="true" outlineLevel="0" collapsed="false">
      <c r="A28" s="106" t="s">
        <v>1157</v>
      </c>
      <c r="B28" s="107"/>
      <c r="C28" s="107" t="n">
        <v>0</v>
      </c>
    </row>
    <row r="29" s="98" customFormat="true" ht="42" hidden="false" customHeight="true" outlineLevel="0" collapsed="false">
      <c r="A29" s="106" t="s">
        <v>1158</v>
      </c>
      <c r="B29" s="108" t="n">
        <v>1126</v>
      </c>
      <c r="C29" s="107" t="n">
        <v>722</v>
      </c>
    </row>
    <row r="30" s="98" customFormat="true" ht="42" hidden="false" customHeight="true" outlineLevel="0" collapsed="false">
      <c r="A30" s="109" t="s">
        <v>1159</v>
      </c>
      <c r="B30" s="110"/>
      <c r="C30" s="110" t="n">
        <v>0</v>
      </c>
    </row>
    <row r="31" s="98" customFormat="true" ht="42" hidden="false" customHeight="true" outlineLevel="0" collapsed="false">
      <c r="A31" s="109" t="s">
        <v>1160</v>
      </c>
      <c r="B31" s="110"/>
      <c r="C31" s="110" t="n">
        <v>0</v>
      </c>
    </row>
    <row r="32" s="98" customFormat="true" ht="42" hidden="false" customHeight="true" outlineLevel="0" collapsed="false">
      <c r="A32" s="109" t="s">
        <v>1161</v>
      </c>
      <c r="B32" s="110"/>
      <c r="C32" s="110" t="n">
        <v>0</v>
      </c>
    </row>
    <row r="33" s="98" customFormat="true" ht="42" hidden="false" customHeight="true" outlineLevel="0" collapsed="false">
      <c r="A33" s="109" t="s">
        <v>1162</v>
      </c>
      <c r="B33" s="110" t="n">
        <v>1297</v>
      </c>
      <c r="C33" s="110" t="n">
        <v>815</v>
      </c>
    </row>
    <row r="34" s="98" customFormat="true" ht="42" hidden="false" customHeight="true" outlineLevel="0" collapsed="false">
      <c r="A34" s="109" t="s">
        <v>1163</v>
      </c>
      <c r="B34" s="110" t="n">
        <v>3535</v>
      </c>
      <c r="C34" s="110" t="n">
        <v>1118</v>
      </c>
    </row>
    <row r="35" s="98" customFormat="true" ht="42" hidden="false" customHeight="true" outlineLevel="0" collapsed="false">
      <c r="A35" s="109" t="s">
        <v>1164</v>
      </c>
      <c r="B35" s="110"/>
      <c r="C35" s="110" t="n">
        <v>0</v>
      </c>
    </row>
    <row r="36" s="98" customFormat="true" ht="42" hidden="false" customHeight="true" outlineLevel="0" collapsed="false">
      <c r="A36" s="109" t="s">
        <v>1165</v>
      </c>
      <c r="B36" s="110" t="n">
        <v>413</v>
      </c>
      <c r="C36" s="110" t="n">
        <v>0</v>
      </c>
    </row>
    <row r="37" s="98" customFormat="true" ht="42" hidden="false" customHeight="true" outlineLevel="0" collapsed="false">
      <c r="A37" s="109" t="s">
        <v>1166</v>
      </c>
      <c r="B37" s="110" t="n">
        <v>31887</v>
      </c>
      <c r="C37" s="110" t="n">
        <v>10384</v>
      </c>
    </row>
    <row r="38" s="98" customFormat="true" ht="42" hidden="false" customHeight="true" outlineLevel="0" collapsed="false">
      <c r="A38" s="109" t="s">
        <v>1167</v>
      </c>
      <c r="B38" s="110" t="n">
        <v>12008</v>
      </c>
      <c r="C38" s="110" t="n">
        <v>1788</v>
      </c>
    </row>
    <row r="39" s="98" customFormat="true" ht="42" hidden="false" customHeight="true" outlineLevel="0" collapsed="false">
      <c r="A39" s="109" t="s">
        <v>1168</v>
      </c>
      <c r="B39" s="110" t="n">
        <v>2925</v>
      </c>
      <c r="C39" s="110" t="n">
        <v>0</v>
      </c>
    </row>
    <row r="40" s="98" customFormat="true" ht="42" hidden="false" customHeight="true" outlineLevel="0" collapsed="false">
      <c r="A40" s="109" t="s">
        <v>1169</v>
      </c>
      <c r="B40" s="110"/>
      <c r="C40" s="110" t="n">
        <v>0</v>
      </c>
    </row>
    <row r="41" s="98" customFormat="true" ht="42" hidden="false" customHeight="true" outlineLevel="0" collapsed="false">
      <c r="A41" s="109" t="s">
        <v>1170</v>
      </c>
      <c r="B41" s="110" t="n">
        <v>46155</v>
      </c>
      <c r="C41" s="110" t="n">
        <v>2889</v>
      </c>
    </row>
    <row r="42" s="98" customFormat="true" ht="42" hidden="false" customHeight="true" outlineLevel="0" collapsed="false">
      <c r="A42" s="109" t="s">
        <v>1171</v>
      </c>
      <c r="B42" s="110" t="n">
        <v>826</v>
      </c>
      <c r="C42" s="110" t="n">
        <v>367</v>
      </c>
    </row>
    <row r="43" s="98" customFormat="true" ht="42" hidden="false" customHeight="true" outlineLevel="0" collapsed="false">
      <c r="A43" s="109" t="s">
        <v>1172</v>
      </c>
      <c r="B43" s="110"/>
      <c r="C43" s="110" t="n">
        <v>0</v>
      </c>
    </row>
    <row r="44" s="98" customFormat="true" ht="42" hidden="false" customHeight="true" outlineLevel="0" collapsed="false">
      <c r="A44" s="109" t="s">
        <v>1173</v>
      </c>
      <c r="B44" s="110"/>
      <c r="C44" s="110" t="n">
        <v>0</v>
      </c>
    </row>
    <row r="45" s="98" customFormat="true" ht="42" hidden="false" customHeight="true" outlineLevel="0" collapsed="false">
      <c r="A45" s="109" t="s">
        <v>1174</v>
      </c>
      <c r="B45" s="110"/>
      <c r="C45" s="110" t="n">
        <v>0</v>
      </c>
    </row>
    <row r="46" s="98" customFormat="true" ht="42" hidden="false" customHeight="true" outlineLevel="0" collapsed="false">
      <c r="A46" s="109" t="s">
        <v>1175</v>
      </c>
      <c r="B46" s="110"/>
      <c r="C46" s="110" t="n">
        <v>0</v>
      </c>
    </row>
    <row r="47" s="98" customFormat="true" ht="42" hidden="false" customHeight="true" outlineLevel="0" collapsed="false">
      <c r="A47" s="109" t="s">
        <v>1176</v>
      </c>
      <c r="B47" s="110" t="n">
        <v>4674</v>
      </c>
      <c r="C47" s="110" t="n">
        <v>2506</v>
      </c>
    </row>
    <row r="48" s="98" customFormat="true" ht="42" hidden="false" customHeight="true" outlineLevel="0" collapsed="false">
      <c r="A48" s="109" t="s">
        <v>1177</v>
      </c>
      <c r="B48" s="110"/>
      <c r="C48" s="110" t="n">
        <v>0</v>
      </c>
    </row>
    <row r="49" s="98" customFormat="true" ht="42" hidden="false" customHeight="true" outlineLevel="0" collapsed="false">
      <c r="A49" s="109" t="s">
        <v>1178</v>
      </c>
      <c r="B49" s="110"/>
      <c r="C49" s="110" t="n">
        <v>0</v>
      </c>
    </row>
    <row r="50" s="98" customFormat="true" ht="42" hidden="false" customHeight="true" outlineLevel="0" collapsed="false">
      <c r="A50" s="109" t="s">
        <v>1179</v>
      </c>
      <c r="B50" s="110" t="n">
        <v>551</v>
      </c>
      <c r="C50" s="110" t="n">
        <v>0</v>
      </c>
    </row>
    <row r="51" s="98" customFormat="true" ht="42" hidden="false" customHeight="true" outlineLevel="0" collapsed="false">
      <c r="A51" s="106" t="s">
        <v>1180</v>
      </c>
      <c r="B51" s="107"/>
      <c r="C51" s="107" t="n">
        <v>0</v>
      </c>
    </row>
    <row r="52" s="98" customFormat="true" ht="42" hidden="false" customHeight="true" outlineLevel="0" collapsed="false">
      <c r="A52" s="106" t="s">
        <v>1181</v>
      </c>
      <c r="B52" s="102" t="n">
        <f aca="false">SUM(B53:B73)</f>
        <v>13826</v>
      </c>
      <c r="C52" s="102" t="n">
        <f aca="false">SUM(C53:C73)</f>
        <v>714</v>
      </c>
    </row>
    <row r="53" s="98" customFormat="true" ht="42" hidden="false" customHeight="true" outlineLevel="0" collapsed="false">
      <c r="A53" s="106" t="s">
        <v>1182</v>
      </c>
      <c r="B53" s="111" t="n">
        <v>0</v>
      </c>
      <c r="C53" s="111" t="n">
        <v>0</v>
      </c>
    </row>
    <row r="54" s="98" customFormat="true" ht="42" hidden="false" customHeight="true" outlineLevel="0" collapsed="false">
      <c r="A54" s="106" t="s">
        <v>1183</v>
      </c>
      <c r="B54" s="111" t="n">
        <v>0</v>
      </c>
      <c r="C54" s="111" t="n">
        <v>0</v>
      </c>
    </row>
    <row r="55" s="98" customFormat="true" ht="42" hidden="false" customHeight="true" outlineLevel="0" collapsed="false">
      <c r="A55" s="106" t="s">
        <v>1184</v>
      </c>
      <c r="B55" s="102" t="n">
        <v>0</v>
      </c>
      <c r="C55" s="102" t="n">
        <v>0</v>
      </c>
    </row>
    <row r="56" s="98" customFormat="true" ht="42" hidden="false" customHeight="true" outlineLevel="0" collapsed="false">
      <c r="A56" s="106" t="s">
        <v>1185</v>
      </c>
      <c r="B56" s="102" t="n">
        <v>0</v>
      </c>
      <c r="C56" s="102" t="n">
        <v>0</v>
      </c>
    </row>
    <row r="57" s="98" customFormat="true" ht="42" hidden="false" customHeight="true" outlineLevel="0" collapsed="false">
      <c r="A57" s="106" t="s">
        <v>1186</v>
      </c>
      <c r="B57" s="111" t="n">
        <v>0</v>
      </c>
      <c r="C57" s="111" t="n">
        <v>0</v>
      </c>
    </row>
    <row r="58" s="98" customFormat="true" ht="42" hidden="false" customHeight="true" outlineLevel="0" collapsed="false">
      <c r="A58" s="106" t="s">
        <v>1187</v>
      </c>
      <c r="B58" s="102" t="n">
        <v>0</v>
      </c>
      <c r="C58" s="102" t="n">
        <v>0</v>
      </c>
    </row>
    <row r="59" s="98" customFormat="true" ht="42" hidden="false" customHeight="true" outlineLevel="0" collapsed="false">
      <c r="A59" s="106" t="s">
        <v>1188</v>
      </c>
      <c r="B59" s="102" t="n">
        <v>0</v>
      </c>
      <c r="C59" s="102" t="n">
        <v>0</v>
      </c>
    </row>
    <row r="60" s="98" customFormat="true" ht="42" hidden="false" customHeight="true" outlineLevel="0" collapsed="false">
      <c r="A60" s="106" t="s">
        <v>1189</v>
      </c>
      <c r="B60" s="102" t="n">
        <v>0</v>
      </c>
      <c r="C60" s="102" t="n">
        <v>0</v>
      </c>
    </row>
    <row r="61" s="98" customFormat="true" ht="42" hidden="false" customHeight="true" outlineLevel="0" collapsed="false">
      <c r="A61" s="106" t="s">
        <v>1190</v>
      </c>
      <c r="B61" s="112" t="n">
        <v>44</v>
      </c>
      <c r="C61" s="112" t="n">
        <v>38</v>
      </c>
    </row>
    <row r="62" s="98" customFormat="true" ht="42" hidden="false" customHeight="true" outlineLevel="0" collapsed="false">
      <c r="A62" s="106" t="s">
        <v>1191</v>
      </c>
      <c r="B62" s="102" t="n">
        <v>1854</v>
      </c>
      <c r="C62" s="102" t="n">
        <v>0</v>
      </c>
    </row>
    <row r="63" s="98" customFormat="true" ht="42" hidden="false" customHeight="true" outlineLevel="0" collapsed="false">
      <c r="A63" s="106" t="s">
        <v>1192</v>
      </c>
      <c r="B63" s="102" t="n">
        <v>190</v>
      </c>
      <c r="C63" s="102" t="n">
        <v>0</v>
      </c>
    </row>
    <row r="64" s="98" customFormat="true" ht="42" hidden="false" customHeight="true" outlineLevel="0" collapsed="false">
      <c r="A64" s="106" t="s">
        <v>1193</v>
      </c>
      <c r="B64" s="102" t="n">
        <v>6400</v>
      </c>
      <c r="C64" s="102" t="n">
        <v>676</v>
      </c>
    </row>
    <row r="65" s="98" customFormat="true" ht="42" hidden="false" customHeight="true" outlineLevel="0" collapsed="false">
      <c r="A65" s="106" t="s">
        <v>1194</v>
      </c>
      <c r="B65" s="102" t="n">
        <v>0</v>
      </c>
      <c r="C65" s="102" t="n">
        <v>0</v>
      </c>
    </row>
    <row r="66" s="98" customFormat="true" ht="42" hidden="false" customHeight="true" outlineLevel="0" collapsed="false">
      <c r="A66" s="106" t="s">
        <v>1195</v>
      </c>
      <c r="B66" s="102" t="n">
        <v>150</v>
      </c>
      <c r="C66" s="102" t="n">
        <v>0</v>
      </c>
    </row>
    <row r="67" s="98" customFormat="true" ht="42" hidden="false" customHeight="true" outlineLevel="0" collapsed="false">
      <c r="A67" s="106" t="s">
        <v>1196</v>
      </c>
      <c r="B67" s="102" t="n">
        <v>0</v>
      </c>
      <c r="C67" s="102" t="n">
        <v>0</v>
      </c>
    </row>
    <row r="68" s="98" customFormat="true" ht="42" hidden="false" customHeight="true" outlineLevel="0" collapsed="false">
      <c r="A68" s="106" t="s">
        <v>1197</v>
      </c>
      <c r="B68" s="102" t="n">
        <v>0</v>
      </c>
      <c r="C68" s="102" t="n">
        <v>0</v>
      </c>
    </row>
    <row r="69" s="98" customFormat="true" ht="42" hidden="false" customHeight="true" outlineLevel="0" collapsed="false">
      <c r="A69" s="106" t="s">
        <v>1198</v>
      </c>
      <c r="B69" s="102" t="n">
        <v>0</v>
      </c>
      <c r="C69" s="102" t="n">
        <v>0</v>
      </c>
    </row>
    <row r="70" s="98" customFormat="true" ht="42" hidden="false" customHeight="true" outlineLevel="0" collapsed="false">
      <c r="A70" s="106" t="s">
        <v>1199</v>
      </c>
      <c r="B70" s="102" t="n">
        <v>5188</v>
      </c>
      <c r="C70" s="102" t="n">
        <v>0</v>
      </c>
    </row>
    <row r="71" s="98" customFormat="true" ht="42" hidden="false" customHeight="true" outlineLevel="0" collapsed="false">
      <c r="A71" s="106" t="s">
        <v>1200</v>
      </c>
      <c r="B71" s="102" t="n">
        <v>0</v>
      </c>
      <c r="C71" s="102" t="n">
        <v>0</v>
      </c>
    </row>
    <row r="72" s="98" customFormat="true" ht="42" hidden="false" customHeight="true" outlineLevel="0" collapsed="false">
      <c r="A72" s="106" t="s">
        <v>1201</v>
      </c>
      <c r="B72" s="102" t="n">
        <v>0</v>
      </c>
      <c r="C72" s="102" t="n">
        <v>0</v>
      </c>
    </row>
    <row r="73" s="98" customFormat="true" ht="42" hidden="false" customHeight="true" outlineLevel="0" collapsed="false">
      <c r="A73" s="113" t="s">
        <v>1202</v>
      </c>
      <c r="B73" s="102"/>
      <c r="C73" s="102" t="n">
        <v>0</v>
      </c>
    </row>
    <row r="74" s="98" customFormat="true" ht="42" hidden="false" customHeight="true" outlineLevel="0" collapsed="false">
      <c r="A74" s="113"/>
      <c r="B74" s="103"/>
      <c r="C74" s="103"/>
    </row>
    <row r="75" s="98" customFormat="true" ht="42" hidden="false" customHeight="true" outlineLevel="0" collapsed="false">
      <c r="A75" s="113"/>
      <c r="B75" s="114"/>
      <c r="C75" s="114"/>
    </row>
    <row r="76" s="98" customFormat="true" ht="42" hidden="false" customHeight="true" outlineLevel="0" collapsed="false">
      <c r="A76" s="103" t="s">
        <v>1203</v>
      </c>
      <c r="B76" s="113"/>
      <c r="C76" s="113" t="n">
        <f aca="false">0</f>
        <v>0</v>
      </c>
    </row>
    <row r="77" s="98" customFormat="true" ht="42" hidden="false" customHeight="true" outlineLevel="0" collapsed="false">
      <c r="A77" s="103" t="s">
        <v>1204</v>
      </c>
      <c r="B77" s="113" t="n">
        <v>342</v>
      </c>
      <c r="C77" s="103" t="n">
        <f aca="false">SUM(C78:C80)</f>
        <v>120</v>
      </c>
    </row>
    <row r="78" s="98" customFormat="true" ht="42" hidden="false" customHeight="true" outlineLevel="0" collapsed="false">
      <c r="A78" s="103" t="s">
        <v>1205</v>
      </c>
      <c r="B78" s="103" t="n">
        <v>342</v>
      </c>
      <c r="C78" s="115" t="n">
        <v>120</v>
      </c>
    </row>
    <row r="79" s="98" customFormat="true" ht="42" hidden="false" customHeight="true" outlineLevel="0" collapsed="false">
      <c r="A79" s="103" t="s">
        <v>1206</v>
      </c>
      <c r="B79" s="113"/>
      <c r="C79" s="113"/>
    </row>
    <row r="80" s="98" customFormat="true" ht="42" hidden="false" customHeight="true" outlineLevel="0" collapsed="false">
      <c r="A80" s="103" t="s">
        <v>1207</v>
      </c>
      <c r="B80" s="113"/>
      <c r="C80" s="113"/>
    </row>
    <row r="81" s="98" customFormat="true" ht="42" hidden="false" customHeight="true" outlineLevel="0" collapsed="false">
      <c r="A81" s="103" t="s">
        <v>1208</v>
      </c>
      <c r="B81" s="113"/>
      <c r="C81" s="113" t="n">
        <f aca="false">0</f>
        <v>0</v>
      </c>
    </row>
    <row r="82" s="98" customFormat="true" ht="42" hidden="false" customHeight="true" outlineLevel="0" collapsed="false">
      <c r="A82" s="103" t="s">
        <v>1209</v>
      </c>
      <c r="B82" s="113" t="n">
        <v>29877</v>
      </c>
      <c r="C82" s="113"/>
    </row>
    <row r="83" s="98" customFormat="true" ht="42" hidden="false" customHeight="true" outlineLevel="0" collapsed="false">
      <c r="A83" s="103" t="s">
        <v>1210</v>
      </c>
      <c r="B83" s="113"/>
      <c r="C83" s="113"/>
    </row>
    <row r="84" s="98" customFormat="true" ht="42" hidden="false" customHeight="true" outlineLevel="0" collapsed="false">
      <c r="A84" s="103" t="s">
        <v>1211</v>
      </c>
      <c r="B84" s="113" t="n">
        <v>2121</v>
      </c>
      <c r="C84" s="113" t="n">
        <v>3571</v>
      </c>
    </row>
    <row r="85" s="98" customFormat="true" ht="42" hidden="false" customHeight="true" outlineLevel="0" collapsed="false">
      <c r="A85" s="103"/>
      <c r="B85" s="113"/>
      <c r="C85" s="113"/>
    </row>
    <row r="86" s="98" customFormat="true" ht="42" hidden="false" customHeight="true" outlineLevel="0" collapsed="false">
      <c r="A86" s="103"/>
      <c r="B86" s="113"/>
      <c r="C86" s="113"/>
    </row>
    <row r="87" s="98" customFormat="true" ht="42" hidden="false" customHeight="true" outlineLevel="0" collapsed="false">
      <c r="A87" s="103"/>
      <c r="B87" s="113"/>
      <c r="C87" s="113"/>
    </row>
    <row r="88" s="98" customFormat="true" ht="42" hidden="false" customHeight="true" outlineLevel="0" collapsed="false">
      <c r="A88" s="103"/>
      <c r="B88" s="113"/>
      <c r="C88" s="113"/>
    </row>
    <row r="89" s="98" customFormat="true" ht="42" hidden="false" customHeight="true" outlineLevel="0" collapsed="false">
      <c r="A89" s="116" t="s">
        <v>1212</v>
      </c>
      <c r="B89" s="103" t="n">
        <f aca="false">SUM(B6,B7)</f>
        <v>281057</v>
      </c>
      <c r="C89" s="103" t="n">
        <f aca="false">SUM(C6,C7)</f>
        <v>145592</v>
      </c>
    </row>
  </sheetData>
  <mergeCells count="1">
    <mergeCell ref="A4:C4"/>
  </mergeCells>
  <conditionalFormatting sqref="C78">
    <cfRule type="cellIs" priority="2" operator="greaterThan" aboveAverage="0" equalAverage="0" bottom="0" percent="0" rank="0" text="" dxfId="2">
      <formula/>
    </cfRule>
  </conditionalFormatting>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4" activePane="bottomLeft" state="frozen"/>
      <selection pane="topLeft" activeCell="A1" activeCellId="0" sqref="A1"/>
      <selection pane="bottomLeft" activeCell="A5" activeCellId="0" sqref="A5:D73"/>
    </sheetView>
  </sheetViews>
  <sheetFormatPr defaultColWidth="8.99609375" defaultRowHeight="14.25" zeroHeight="false" outlineLevelRow="0" outlineLevelCol="0"/>
  <cols>
    <col collapsed="false" customWidth="true" hidden="false" outlineLevel="0" max="1" min="1" style="117" width="50.99"/>
    <col collapsed="false" customWidth="true" hidden="false" outlineLevel="0" max="2" min="2" style="117" width="13.74"/>
    <col collapsed="false" customWidth="false" hidden="false" outlineLevel="0" max="3" min="3" style="117" width="8.99"/>
    <col collapsed="false" customWidth="true" hidden="false" outlineLevel="0" max="4" min="4" style="117" width="9.99"/>
    <col collapsed="false" customWidth="false" hidden="false" outlineLevel="0" max="252" min="5" style="117" width="8.99"/>
  </cols>
  <sheetData>
    <row r="1" customFormat="false" ht="14.25" hidden="false" customHeight="false" outlineLevel="0" collapsed="false">
      <c r="A1" s="2"/>
    </row>
    <row r="2" customFormat="false" ht="18" hidden="false" customHeight="true" outlineLevel="0" collapsed="false">
      <c r="A2" s="35" t="s">
        <v>1213</v>
      </c>
      <c r="B2" s="35"/>
    </row>
    <row r="3" customFormat="false" ht="14.25" hidden="false" customHeight="true" outlineLevel="0" collapsed="false">
      <c r="A3" s="2"/>
    </row>
    <row r="4" customFormat="false" ht="31.5" hidden="false" customHeight="true" outlineLevel="0" collapsed="false">
      <c r="A4" s="38" t="s">
        <v>1134</v>
      </c>
      <c r="B4" s="38"/>
      <c r="C4" s="38"/>
      <c r="D4" s="38"/>
    </row>
    <row r="5" customFormat="false" ht="19.5" hidden="false" customHeight="true" outlineLevel="0" collapsed="false">
      <c r="A5" s="118" t="s">
        <v>22</v>
      </c>
      <c r="B5" s="119" t="s">
        <v>1214</v>
      </c>
      <c r="C5" s="118" t="s">
        <v>24</v>
      </c>
      <c r="D5" s="119" t="s">
        <v>1215</v>
      </c>
    </row>
    <row r="6" customFormat="false" ht="20.1" hidden="false" customHeight="true" outlineLevel="0" collapsed="false">
      <c r="A6" s="120" t="s">
        <v>1216</v>
      </c>
      <c r="B6" s="121"/>
      <c r="C6" s="121"/>
      <c r="D6" s="122" t="n">
        <v>0</v>
      </c>
    </row>
    <row r="7" customFormat="false" ht="20.1" hidden="false" customHeight="true" outlineLevel="0" collapsed="false">
      <c r="A7" s="120" t="s">
        <v>1217</v>
      </c>
      <c r="B7" s="121"/>
      <c r="C7" s="121"/>
      <c r="D7" s="122" t="n">
        <v>0</v>
      </c>
    </row>
    <row r="8" customFormat="false" ht="20.1" hidden="false" customHeight="true" outlineLevel="0" collapsed="false">
      <c r="A8" s="120" t="s">
        <v>1218</v>
      </c>
      <c r="B8" s="121"/>
      <c r="C8" s="121"/>
      <c r="D8" s="122" t="n">
        <v>0</v>
      </c>
    </row>
    <row r="9" customFormat="false" ht="20.1" hidden="false" customHeight="true" outlineLevel="0" collapsed="false">
      <c r="A9" s="123" t="s">
        <v>1219</v>
      </c>
      <c r="B9" s="121"/>
      <c r="C9" s="121"/>
      <c r="D9" s="122" t="n">
        <v>0</v>
      </c>
    </row>
    <row r="10" customFormat="false" ht="20.1" hidden="false" customHeight="true" outlineLevel="0" collapsed="false">
      <c r="A10" s="120" t="s">
        <v>1220</v>
      </c>
      <c r="B10" s="121" t="n">
        <v>2021</v>
      </c>
      <c r="C10" s="121"/>
      <c r="D10" s="122" t="n">
        <v>0</v>
      </c>
    </row>
    <row r="11" customFormat="false" ht="20.1" hidden="false" customHeight="true" outlineLevel="0" collapsed="false">
      <c r="A11" s="120" t="s">
        <v>1221</v>
      </c>
      <c r="B11" s="121" t="n">
        <v>56</v>
      </c>
      <c r="C11" s="121"/>
      <c r="D11" s="122" t="n">
        <v>0</v>
      </c>
    </row>
    <row r="12" customFormat="false" ht="20.1" hidden="false" customHeight="true" outlineLevel="0" collapsed="false">
      <c r="A12" s="120" t="s">
        <v>1222</v>
      </c>
      <c r="B12" s="121" t="n">
        <v>6019</v>
      </c>
      <c r="C12" s="121" t="n">
        <v>2000</v>
      </c>
      <c r="D12" s="122" t="n">
        <v>0.332281109818907</v>
      </c>
    </row>
    <row r="13" customFormat="false" ht="20.1" hidden="false" customHeight="true" outlineLevel="0" collapsed="false">
      <c r="A13" s="120" t="s">
        <v>1223</v>
      </c>
      <c r="B13" s="121"/>
      <c r="C13" s="121"/>
      <c r="D13" s="122" t="n">
        <v>0</v>
      </c>
    </row>
    <row r="14" customFormat="false" ht="20.1" hidden="false" customHeight="true" outlineLevel="0" collapsed="false">
      <c r="A14" s="120" t="s">
        <v>1224</v>
      </c>
      <c r="B14" s="121" t="n">
        <v>435</v>
      </c>
      <c r="C14" s="121" t="n">
        <v>400</v>
      </c>
      <c r="D14" s="122" t="n">
        <v>0.919540229885058</v>
      </c>
    </row>
    <row r="15" customFormat="false" ht="20.1" hidden="false" customHeight="true" outlineLevel="0" collapsed="false">
      <c r="A15" s="120" t="s">
        <v>1225</v>
      </c>
      <c r="B15" s="121"/>
      <c r="C15" s="121"/>
      <c r="D15" s="122" t="n">
        <v>0</v>
      </c>
    </row>
    <row r="16" customFormat="false" ht="20.1" hidden="false" customHeight="true" outlineLevel="0" collapsed="false">
      <c r="A16" s="120" t="s">
        <v>1226</v>
      </c>
      <c r="B16" s="121"/>
      <c r="C16" s="121"/>
      <c r="D16" s="122" t="n">
        <v>0</v>
      </c>
    </row>
    <row r="17" customFormat="false" ht="20.1" hidden="false" customHeight="true" outlineLevel="0" collapsed="false">
      <c r="A17" s="120" t="s">
        <v>1227</v>
      </c>
      <c r="B17" s="121"/>
      <c r="C17" s="121"/>
      <c r="D17" s="122" t="n">
        <v>0</v>
      </c>
    </row>
    <row r="18" customFormat="false" ht="20.1" hidden="false" customHeight="true" outlineLevel="0" collapsed="false">
      <c r="A18" s="120" t="s">
        <v>1228</v>
      </c>
      <c r="B18" s="121"/>
      <c r="C18" s="121"/>
      <c r="D18" s="122" t="n">
        <v>0</v>
      </c>
    </row>
    <row r="19" customFormat="false" ht="20.1" hidden="false" customHeight="true" outlineLevel="0" collapsed="false">
      <c r="A19" s="120" t="s">
        <v>1229</v>
      </c>
      <c r="B19" s="121"/>
      <c r="C19" s="121"/>
      <c r="D19" s="122" t="n">
        <v>0</v>
      </c>
    </row>
    <row r="20" customFormat="false" ht="20.1" hidden="false" customHeight="true" outlineLevel="0" collapsed="false">
      <c r="A20" s="120" t="s">
        <v>1230</v>
      </c>
      <c r="B20" s="121"/>
      <c r="C20" s="121"/>
      <c r="D20" s="122" t="n">
        <v>0</v>
      </c>
    </row>
    <row r="21" customFormat="false" ht="20.1" hidden="false" customHeight="true" outlineLevel="0" collapsed="false">
      <c r="A21" s="124" t="s">
        <v>1231</v>
      </c>
      <c r="B21" s="125"/>
      <c r="C21" s="125"/>
      <c r="D21" s="122" t="n">
        <v>0</v>
      </c>
    </row>
    <row r="22" customFormat="false" ht="20.1" hidden="false" customHeight="true" outlineLevel="0" collapsed="false">
      <c r="A22" s="124" t="s">
        <v>1232</v>
      </c>
      <c r="B22" s="125"/>
      <c r="C22" s="125"/>
      <c r="D22" s="122" t="n">
        <v>0</v>
      </c>
    </row>
    <row r="23" customFormat="false" ht="20.1" hidden="false" customHeight="true" outlineLevel="0" collapsed="false">
      <c r="A23" s="126"/>
      <c r="B23" s="125"/>
      <c r="C23" s="125"/>
      <c r="D23" s="125"/>
    </row>
    <row r="24" customFormat="false" ht="20.1" hidden="false" customHeight="true" outlineLevel="0" collapsed="false">
      <c r="A24" s="127"/>
      <c r="B24" s="125"/>
      <c r="C24" s="125"/>
      <c r="D24" s="125"/>
    </row>
    <row r="25" customFormat="false" ht="20.1" hidden="false" customHeight="true" outlineLevel="0" collapsed="false">
      <c r="A25" s="125"/>
      <c r="B25" s="125"/>
      <c r="C25" s="125"/>
      <c r="D25" s="125"/>
    </row>
    <row r="26" customFormat="false" ht="20.1" hidden="false" customHeight="true" outlineLevel="0" collapsed="false">
      <c r="A26" s="125"/>
      <c r="B26" s="125"/>
      <c r="C26" s="125"/>
      <c r="D26" s="125"/>
    </row>
    <row r="27" customFormat="false" ht="20.1" hidden="false" customHeight="true" outlineLevel="0" collapsed="false">
      <c r="A27" s="125"/>
      <c r="B27" s="125"/>
      <c r="C27" s="125"/>
      <c r="D27" s="125"/>
    </row>
    <row r="28" customFormat="false" ht="20.1" hidden="false" customHeight="true" outlineLevel="0" collapsed="false">
      <c r="A28" s="128"/>
      <c r="B28" s="125"/>
      <c r="C28" s="125"/>
      <c r="D28" s="125"/>
    </row>
    <row r="29" customFormat="false" ht="20.1" hidden="false" customHeight="true" outlineLevel="0" collapsed="false">
      <c r="A29" s="128"/>
      <c r="B29" s="125"/>
      <c r="C29" s="125"/>
      <c r="D29" s="125"/>
    </row>
    <row r="30" customFormat="false" ht="20.1" hidden="false" customHeight="true" outlineLevel="0" collapsed="false">
      <c r="A30" s="128"/>
      <c r="B30" s="125"/>
      <c r="C30" s="125"/>
      <c r="D30" s="125"/>
    </row>
    <row r="31" customFormat="false" ht="20.1" hidden="false" customHeight="true" outlineLevel="0" collapsed="false">
      <c r="A31" s="128"/>
      <c r="B31" s="125"/>
      <c r="C31" s="125"/>
      <c r="D31" s="125"/>
    </row>
    <row r="32" customFormat="false" ht="20.1" hidden="false" customHeight="true" outlineLevel="0" collapsed="false">
      <c r="A32" s="128"/>
      <c r="B32" s="125"/>
      <c r="C32" s="125"/>
      <c r="D32" s="125"/>
    </row>
    <row r="33" customFormat="false" ht="20.1" hidden="false" customHeight="true" outlineLevel="0" collapsed="false">
      <c r="A33" s="128"/>
      <c r="B33" s="125"/>
      <c r="C33" s="125"/>
      <c r="D33" s="125"/>
    </row>
    <row r="34" customFormat="false" ht="20.1" hidden="false" customHeight="true" outlineLevel="0" collapsed="false">
      <c r="A34" s="128"/>
      <c r="B34" s="125"/>
      <c r="C34" s="125"/>
      <c r="D34" s="125"/>
    </row>
    <row r="35" customFormat="false" ht="20.1" hidden="false" customHeight="true" outlineLevel="0" collapsed="false">
      <c r="A35" s="128"/>
      <c r="B35" s="125"/>
      <c r="C35" s="125"/>
      <c r="D35" s="125"/>
    </row>
    <row r="36" customFormat="false" ht="20.1" hidden="false" customHeight="true" outlineLevel="0" collapsed="false">
      <c r="A36" s="128"/>
      <c r="B36" s="125"/>
      <c r="C36" s="125"/>
      <c r="D36" s="125"/>
    </row>
    <row r="37" customFormat="false" ht="20.1" hidden="false" customHeight="true" outlineLevel="0" collapsed="false">
      <c r="A37" s="128"/>
      <c r="B37" s="125"/>
      <c r="C37" s="125"/>
      <c r="D37" s="125"/>
    </row>
    <row r="38" customFormat="false" ht="20.1" hidden="false" customHeight="true" outlineLevel="0" collapsed="false">
      <c r="A38" s="128"/>
      <c r="B38" s="125"/>
      <c r="C38" s="125"/>
      <c r="D38" s="125"/>
    </row>
    <row r="39" customFormat="false" ht="20.1" hidden="false" customHeight="true" outlineLevel="0" collapsed="false">
      <c r="A39" s="128"/>
      <c r="B39" s="125"/>
      <c r="C39" s="125"/>
      <c r="D39" s="125"/>
    </row>
    <row r="40" customFormat="false" ht="20.1" hidden="false" customHeight="true" outlineLevel="0" collapsed="false">
      <c r="A40" s="127"/>
      <c r="B40" s="125"/>
      <c r="C40" s="125"/>
      <c r="D40" s="125"/>
    </row>
    <row r="41" customFormat="false" ht="20.1" hidden="false" customHeight="true" outlineLevel="0" collapsed="false">
      <c r="A41" s="127"/>
      <c r="B41" s="125"/>
      <c r="C41" s="125"/>
      <c r="D41" s="125"/>
    </row>
    <row r="42" customFormat="false" ht="20.1" hidden="false" customHeight="true" outlineLevel="0" collapsed="false">
      <c r="A42" s="127"/>
      <c r="B42" s="125"/>
      <c r="C42" s="125"/>
      <c r="D42" s="125"/>
    </row>
    <row r="43" customFormat="false" ht="20.1" hidden="false" customHeight="true" outlineLevel="0" collapsed="false">
      <c r="A43" s="127"/>
      <c r="B43" s="125"/>
      <c r="C43" s="125"/>
      <c r="D43" s="125"/>
    </row>
    <row r="44" customFormat="false" ht="20.1" hidden="false" customHeight="true" outlineLevel="0" collapsed="false">
      <c r="A44" s="127"/>
      <c r="B44" s="125"/>
      <c r="C44" s="125"/>
      <c r="D44" s="125"/>
    </row>
    <row r="45" customFormat="false" ht="20.1" hidden="false" customHeight="true" outlineLevel="0" collapsed="false">
      <c r="A45" s="127"/>
      <c r="B45" s="125"/>
      <c r="C45" s="125"/>
      <c r="D45" s="125"/>
    </row>
    <row r="46" customFormat="false" ht="20.1" hidden="false" customHeight="true" outlineLevel="0" collapsed="false">
      <c r="A46" s="127"/>
      <c r="B46" s="125"/>
      <c r="C46" s="125"/>
      <c r="D46" s="125"/>
    </row>
    <row r="47" customFormat="false" ht="20.1" hidden="false" customHeight="true" outlineLevel="0" collapsed="false">
      <c r="A47" s="127"/>
      <c r="B47" s="125"/>
      <c r="C47" s="125"/>
      <c r="D47" s="125"/>
    </row>
    <row r="48" customFormat="false" ht="20.1" hidden="false" customHeight="true" outlineLevel="0" collapsed="false">
      <c r="A48" s="129"/>
      <c r="B48" s="125"/>
      <c r="C48" s="125"/>
      <c r="D48" s="125"/>
    </row>
    <row r="49" customFormat="false" ht="20.1" hidden="false" customHeight="true" outlineLevel="0" collapsed="false">
      <c r="A49" s="129"/>
      <c r="B49" s="125"/>
      <c r="C49" s="125"/>
      <c r="D49" s="125"/>
    </row>
    <row r="50" customFormat="false" ht="20.1" hidden="false" customHeight="true" outlineLevel="0" collapsed="false">
      <c r="A50" s="129"/>
      <c r="B50" s="125"/>
      <c r="C50" s="125"/>
      <c r="D50" s="125"/>
    </row>
    <row r="51" customFormat="false" ht="20.1" hidden="false" customHeight="true" outlineLevel="0" collapsed="false">
      <c r="A51" s="129"/>
      <c r="B51" s="125"/>
      <c r="C51" s="125"/>
      <c r="D51" s="125"/>
    </row>
    <row r="52" customFormat="false" ht="20.1" hidden="false" customHeight="true" outlineLevel="0" collapsed="false">
      <c r="A52" s="129"/>
      <c r="B52" s="125"/>
      <c r="C52" s="125"/>
      <c r="D52" s="125"/>
    </row>
    <row r="53" customFormat="false" ht="20.1" hidden="false" customHeight="true" outlineLevel="0" collapsed="false">
      <c r="A53" s="129"/>
      <c r="B53" s="125"/>
      <c r="C53" s="125"/>
      <c r="D53" s="125"/>
    </row>
    <row r="54" customFormat="false" ht="20.1" hidden="false" customHeight="true" outlineLevel="0" collapsed="false">
      <c r="A54" s="129"/>
      <c r="B54" s="125"/>
      <c r="C54" s="125"/>
      <c r="D54" s="125"/>
    </row>
    <row r="55" customFormat="false" ht="20.1" hidden="false" customHeight="true" outlineLevel="0" collapsed="false">
      <c r="A55" s="129"/>
      <c r="B55" s="125"/>
      <c r="C55" s="125"/>
      <c r="D55" s="125"/>
    </row>
    <row r="56" customFormat="false" ht="20.1" hidden="false" customHeight="true" outlineLevel="0" collapsed="false">
      <c r="A56" s="129"/>
      <c r="B56" s="125"/>
      <c r="C56" s="125"/>
      <c r="D56" s="125"/>
    </row>
    <row r="57" customFormat="false" ht="20.1" hidden="false" customHeight="true" outlineLevel="0" collapsed="false">
      <c r="A57" s="129"/>
      <c r="B57" s="125"/>
      <c r="C57" s="125"/>
      <c r="D57" s="125"/>
    </row>
    <row r="58" customFormat="false" ht="20.1" hidden="false" customHeight="true" outlineLevel="0" collapsed="false">
      <c r="A58" s="129"/>
      <c r="B58" s="125"/>
      <c r="C58" s="125"/>
      <c r="D58" s="125"/>
    </row>
    <row r="59" customFormat="false" ht="20.1" hidden="false" customHeight="true" outlineLevel="0" collapsed="false">
      <c r="A59" s="129"/>
      <c r="B59" s="125"/>
      <c r="C59" s="125"/>
      <c r="D59" s="125"/>
    </row>
    <row r="60" customFormat="false" ht="20.1" hidden="false" customHeight="true" outlineLevel="0" collapsed="false">
      <c r="A60" s="129"/>
      <c r="B60" s="125"/>
      <c r="C60" s="125"/>
      <c r="D60" s="125"/>
    </row>
    <row r="61" customFormat="false" ht="20.1" hidden="false" customHeight="true" outlineLevel="0" collapsed="false">
      <c r="A61" s="129"/>
      <c r="B61" s="125"/>
      <c r="C61" s="125"/>
      <c r="D61" s="125"/>
    </row>
    <row r="62" customFormat="false" ht="20.1" hidden="false" customHeight="true" outlineLevel="0" collapsed="false">
      <c r="A62" s="130" t="s">
        <v>53</v>
      </c>
      <c r="B62" s="131" t="n">
        <f aca="false">SUM(B6:B61)</f>
        <v>8531</v>
      </c>
      <c r="C62" s="131" t="n">
        <f aca="false">SUM(C6:C61)</f>
        <v>2400</v>
      </c>
      <c r="D62" s="122" t="n">
        <v>0.281326925331145</v>
      </c>
    </row>
    <row r="63" customFormat="false" ht="20.1" hidden="false" customHeight="true" outlineLevel="0" collapsed="false">
      <c r="A63" s="132" t="s">
        <v>1136</v>
      </c>
      <c r="B63" s="131" t="n">
        <f aca="false">SUM(B64,B67,B68,B70:B71)</f>
        <v>3359</v>
      </c>
      <c r="C63" s="131" t="n">
        <f aca="false">SUM(C64,C67,C68,C70:C71)</f>
        <v>257</v>
      </c>
      <c r="D63" s="122" t="n">
        <v>0.0765108663292647</v>
      </c>
    </row>
    <row r="64" customFormat="false" ht="20.1" hidden="false" customHeight="true" outlineLevel="0" collapsed="false">
      <c r="A64" s="133" t="s">
        <v>1233</v>
      </c>
      <c r="B64" s="133" t="n">
        <f aca="false">SUM(B65:B66)</f>
        <v>959</v>
      </c>
      <c r="C64" s="133" t="n">
        <f aca="false">SUM(C65:C66)</f>
        <v>240</v>
      </c>
      <c r="D64" s="122" t="n">
        <v>0.250260688216893</v>
      </c>
    </row>
    <row r="65" customFormat="false" ht="20.1" hidden="false" customHeight="true" outlineLevel="0" collapsed="false">
      <c r="A65" s="133" t="s">
        <v>1234</v>
      </c>
      <c r="B65" s="133" t="n">
        <v>959</v>
      </c>
      <c r="C65" s="133" t="n">
        <v>240</v>
      </c>
      <c r="D65" s="122" t="n">
        <v>0.250260688216893</v>
      </c>
    </row>
    <row r="66" customFormat="false" ht="20.1" hidden="false" customHeight="true" outlineLevel="0" collapsed="false">
      <c r="A66" s="133" t="s">
        <v>1235</v>
      </c>
      <c r="B66" s="133"/>
      <c r="C66" s="133"/>
      <c r="D66" s="122" t="n">
        <v>0</v>
      </c>
    </row>
    <row r="67" customFormat="false" ht="20.1" hidden="false" customHeight="true" outlineLevel="0" collapsed="false">
      <c r="A67" s="133" t="s">
        <v>1203</v>
      </c>
      <c r="B67" s="133" t="n">
        <v>17</v>
      </c>
      <c r="C67" s="133" t="n">
        <v>17</v>
      </c>
      <c r="D67" s="122" t="n">
        <v>1</v>
      </c>
    </row>
    <row r="68" customFormat="false" ht="20.1" hidden="false" customHeight="true" outlineLevel="0" collapsed="false">
      <c r="A68" s="133" t="s">
        <v>1204</v>
      </c>
      <c r="B68" s="133"/>
      <c r="C68" s="133"/>
      <c r="D68" s="122" t="n">
        <v>0</v>
      </c>
    </row>
    <row r="69" customFormat="false" ht="20.1" hidden="false" customHeight="true" outlineLevel="0" collapsed="false">
      <c r="A69" s="133" t="s">
        <v>1236</v>
      </c>
      <c r="B69" s="133"/>
      <c r="C69" s="133"/>
      <c r="D69" s="122" t="n">
        <v>0</v>
      </c>
    </row>
    <row r="70" customFormat="false" ht="20.1" hidden="false" customHeight="true" outlineLevel="0" collapsed="false">
      <c r="A70" s="134" t="s">
        <v>1237</v>
      </c>
      <c r="B70" s="133"/>
      <c r="C70" s="133" t="n">
        <f aca="false">0</f>
        <v>0</v>
      </c>
      <c r="D70" s="122" t="n">
        <v>0</v>
      </c>
    </row>
    <row r="71" customFormat="false" ht="20.1" hidden="false" customHeight="true" outlineLevel="0" collapsed="false">
      <c r="A71" s="134" t="s">
        <v>1238</v>
      </c>
      <c r="B71" s="133" t="n">
        <v>2383</v>
      </c>
      <c r="C71" s="133"/>
      <c r="D71" s="122" t="n">
        <v>0</v>
      </c>
    </row>
    <row r="72" customFormat="false" ht="20.1" hidden="false" customHeight="true" outlineLevel="0" collapsed="false">
      <c r="A72" s="134"/>
      <c r="B72" s="133"/>
      <c r="C72" s="133"/>
      <c r="D72" s="133"/>
    </row>
    <row r="73" customFormat="false" ht="20.1" hidden="false" customHeight="true" outlineLevel="0" collapsed="false">
      <c r="A73" s="130" t="s">
        <v>1212</v>
      </c>
      <c r="B73" s="131" t="n">
        <f aca="false">SUM(B62:B63)</f>
        <v>11890</v>
      </c>
      <c r="C73" s="131" t="n">
        <f aca="false">SUM(C62:C63)</f>
        <v>2657</v>
      </c>
      <c r="D73" s="122" t="n">
        <v>0.223465096719933</v>
      </c>
    </row>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15.75"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sheetData>
  <mergeCells count="2">
    <mergeCell ref="A2:B2"/>
    <mergeCell ref="A4:D4"/>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D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65" activePane="bottomLeft" state="frozen"/>
      <selection pane="topLeft" activeCell="A1" activeCellId="0" sqref="A1"/>
      <selection pane="bottomLeft" activeCell="A5" activeCellId="0" sqref="A5"/>
    </sheetView>
  </sheetViews>
  <sheetFormatPr defaultColWidth="8.99609375" defaultRowHeight="14.25" zeroHeight="false" outlineLevelRow="0" outlineLevelCol="0"/>
  <cols>
    <col collapsed="false" customWidth="true" hidden="false" outlineLevel="0" max="1" min="1" style="117" width="59.49"/>
    <col collapsed="false" customWidth="true" hidden="false" outlineLevel="0" max="2" min="2" style="117" width="15.62"/>
    <col collapsed="false" customWidth="false" hidden="false" outlineLevel="0" max="3" min="3" style="117" width="8.99"/>
    <col collapsed="false" customWidth="true" hidden="false" outlineLevel="0" max="4" min="4" style="117" width="9.36"/>
    <col collapsed="false" customWidth="false" hidden="false" outlineLevel="0" max="257" min="5" style="117" width="8.99"/>
  </cols>
  <sheetData>
    <row r="2" customFormat="false" ht="18" hidden="false" customHeight="true" outlineLevel="0" collapsed="false">
      <c r="A2" s="35" t="s">
        <v>1239</v>
      </c>
      <c r="B2" s="35"/>
    </row>
    <row r="3" customFormat="false" ht="14.25" hidden="false" customHeight="true" outlineLevel="0" collapsed="false">
      <c r="B3" s="8" t="s">
        <v>21</v>
      </c>
    </row>
    <row r="4" customFormat="false" ht="20.1" hidden="false" customHeight="true" outlineLevel="0" collapsed="false">
      <c r="A4" s="135" t="s">
        <v>1037</v>
      </c>
      <c r="B4" s="135"/>
      <c r="C4" s="135"/>
      <c r="D4" s="135"/>
    </row>
    <row r="5" customFormat="false" ht="20.1" hidden="false" customHeight="true" outlineLevel="0" collapsed="false">
      <c r="A5" s="136" t="s">
        <v>22</v>
      </c>
      <c r="B5" s="137" t="s">
        <v>56</v>
      </c>
      <c r="C5" s="136" t="s">
        <v>24</v>
      </c>
      <c r="D5" s="137" t="s">
        <v>57</v>
      </c>
    </row>
    <row r="6" s="141" customFormat="true" ht="58" hidden="false" customHeight="true" outlineLevel="0" collapsed="false">
      <c r="A6" s="138" t="s">
        <v>1240</v>
      </c>
      <c r="B6" s="139" t="n">
        <f aca="false">SUM(B7:B9)</f>
        <v>19</v>
      </c>
      <c r="C6" s="139" t="n">
        <f aca="false">SUM(C7:C9)</f>
        <v>0</v>
      </c>
      <c r="D6" s="140" t="n">
        <v>0</v>
      </c>
    </row>
    <row r="7" s="141" customFormat="true" ht="58" hidden="false" customHeight="true" outlineLevel="0" collapsed="false">
      <c r="A7" s="142" t="s">
        <v>1241</v>
      </c>
      <c r="B7" s="143" t="n">
        <v>19</v>
      </c>
      <c r="C7" s="143"/>
      <c r="D7" s="140" t="n">
        <v>0</v>
      </c>
    </row>
    <row r="8" s="141" customFormat="true" ht="58" hidden="false" customHeight="true" outlineLevel="0" collapsed="false">
      <c r="A8" s="142" t="s">
        <v>1242</v>
      </c>
      <c r="B8" s="143"/>
      <c r="C8" s="143"/>
      <c r="D8" s="140" t="n">
        <v>0</v>
      </c>
    </row>
    <row r="9" s="141" customFormat="true" ht="58" hidden="false" customHeight="true" outlineLevel="0" collapsed="false">
      <c r="A9" s="142" t="s">
        <v>1243</v>
      </c>
      <c r="B9" s="143"/>
      <c r="C9" s="143"/>
      <c r="D9" s="140" t="n">
        <v>0</v>
      </c>
    </row>
    <row r="10" s="141" customFormat="true" ht="58" hidden="false" customHeight="true" outlineLevel="0" collapsed="false">
      <c r="A10" s="138" t="s">
        <v>1244</v>
      </c>
      <c r="B10" s="139" t="n">
        <f aca="false">SUM(B11:B13)</f>
        <v>342</v>
      </c>
      <c r="C10" s="139" t="n">
        <f aca="false">SUM(C11:C13)</f>
        <v>99</v>
      </c>
      <c r="D10" s="140" t="n">
        <v>0.289473684210526</v>
      </c>
    </row>
    <row r="11" s="141" customFormat="true" ht="58" hidden="false" customHeight="true" outlineLevel="0" collapsed="false">
      <c r="A11" s="142" t="s">
        <v>1245</v>
      </c>
      <c r="B11" s="143" t="n">
        <v>335</v>
      </c>
      <c r="C11" s="143" t="n">
        <v>99</v>
      </c>
      <c r="D11" s="140" t="n">
        <v>0.295522388059702</v>
      </c>
    </row>
    <row r="12" s="141" customFormat="true" ht="58" hidden="false" customHeight="true" outlineLevel="0" collapsed="false">
      <c r="A12" s="142" t="s">
        <v>1246</v>
      </c>
      <c r="B12" s="143" t="n">
        <v>7</v>
      </c>
      <c r="C12" s="143"/>
      <c r="D12" s="140" t="n">
        <v>0</v>
      </c>
    </row>
    <row r="13" s="141" customFormat="true" ht="58" hidden="false" customHeight="true" outlineLevel="0" collapsed="false">
      <c r="A13" s="142" t="s">
        <v>1247</v>
      </c>
      <c r="B13" s="143"/>
      <c r="C13" s="143"/>
      <c r="D13" s="140" t="n">
        <v>0</v>
      </c>
    </row>
    <row r="14" s="141" customFormat="true" ht="58" hidden="false" customHeight="true" outlineLevel="0" collapsed="false">
      <c r="A14" s="138" t="s">
        <v>1248</v>
      </c>
      <c r="B14" s="139" t="n">
        <f aca="false">SUM(B15:B16)</f>
        <v>0</v>
      </c>
      <c r="C14" s="139" t="n">
        <f aca="false">SUM(C15:C16)</f>
        <v>0</v>
      </c>
      <c r="D14" s="140" t="n">
        <v>0</v>
      </c>
    </row>
    <row r="15" s="141" customFormat="true" ht="58" hidden="false" customHeight="true" outlineLevel="0" collapsed="false">
      <c r="A15" s="138" t="s">
        <v>1249</v>
      </c>
      <c r="B15" s="143"/>
      <c r="C15" s="143"/>
      <c r="D15" s="140" t="n">
        <v>0</v>
      </c>
    </row>
    <row r="16" s="141" customFormat="true" ht="58" hidden="false" customHeight="true" outlineLevel="0" collapsed="false">
      <c r="A16" s="138" t="s">
        <v>1250</v>
      </c>
      <c r="B16" s="143"/>
      <c r="C16" s="143"/>
      <c r="D16" s="140" t="n">
        <v>0</v>
      </c>
    </row>
    <row r="17" s="141" customFormat="true" ht="58" hidden="false" customHeight="true" outlineLevel="0" collapsed="false">
      <c r="A17" s="138" t="s">
        <v>1251</v>
      </c>
      <c r="B17" s="139" t="n">
        <f aca="false">SUM(B18:B27)</f>
        <v>10245</v>
      </c>
      <c r="C17" s="139" t="n">
        <f aca="false">SUM(C18:C27)</f>
        <v>2017</v>
      </c>
      <c r="D17" s="140" t="n">
        <v>0.196876525134212</v>
      </c>
    </row>
    <row r="18" s="141" customFormat="true" ht="58" hidden="false" customHeight="true" outlineLevel="0" collapsed="false">
      <c r="A18" s="138" t="s">
        <v>1252</v>
      </c>
      <c r="B18" s="143" t="n">
        <v>6025</v>
      </c>
      <c r="C18" s="143" t="n">
        <v>2000</v>
      </c>
      <c r="D18" s="140" t="n">
        <v>0.33195020746888</v>
      </c>
    </row>
    <row r="19" s="141" customFormat="true" ht="58" hidden="false" customHeight="true" outlineLevel="0" collapsed="false">
      <c r="A19" s="138" t="s">
        <v>1253</v>
      </c>
      <c r="B19" s="144" t="n">
        <v>2021</v>
      </c>
      <c r="C19" s="144"/>
      <c r="D19" s="140" t="n">
        <v>0</v>
      </c>
    </row>
    <row r="20" s="141" customFormat="true" ht="58" hidden="false" customHeight="true" outlineLevel="0" collapsed="false">
      <c r="A20" s="138" t="s">
        <v>1254</v>
      </c>
      <c r="B20" s="143"/>
      <c r="C20" s="145" t="n">
        <v>17</v>
      </c>
      <c r="D20" s="140" t="n">
        <v>0</v>
      </c>
    </row>
    <row r="21" s="141" customFormat="true" ht="58" hidden="false" customHeight="true" outlineLevel="0" collapsed="false">
      <c r="A21" s="138" t="s">
        <v>1255</v>
      </c>
      <c r="B21" s="143"/>
      <c r="C21" s="143"/>
      <c r="D21" s="140" t="n">
        <v>0</v>
      </c>
    </row>
    <row r="22" s="141" customFormat="true" ht="58" hidden="false" customHeight="true" outlineLevel="0" collapsed="false">
      <c r="A22" s="138" t="s">
        <v>1256</v>
      </c>
      <c r="B22" s="143"/>
      <c r="C22" s="143"/>
      <c r="D22" s="140" t="n">
        <v>0</v>
      </c>
    </row>
    <row r="23" s="141" customFormat="true" ht="58" hidden="false" customHeight="true" outlineLevel="0" collapsed="false">
      <c r="A23" s="138" t="s">
        <v>1257</v>
      </c>
      <c r="B23" s="146"/>
      <c r="C23" s="146"/>
      <c r="D23" s="140" t="n">
        <v>0</v>
      </c>
    </row>
    <row r="24" s="141" customFormat="true" ht="58" hidden="false" customHeight="true" outlineLevel="0" collapsed="false">
      <c r="A24" s="138" t="s">
        <v>1258</v>
      </c>
      <c r="B24" s="146"/>
      <c r="C24" s="146"/>
      <c r="D24" s="140" t="n">
        <v>0</v>
      </c>
    </row>
    <row r="25" s="141" customFormat="true" ht="58" hidden="false" customHeight="true" outlineLevel="0" collapsed="false">
      <c r="A25" s="138" t="s">
        <v>1259</v>
      </c>
      <c r="B25" s="146"/>
      <c r="C25" s="146"/>
      <c r="D25" s="140" t="n">
        <v>0</v>
      </c>
    </row>
    <row r="26" s="141" customFormat="true" ht="58" hidden="false" customHeight="true" outlineLevel="0" collapsed="false">
      <c r="A26" s="138" t="s">
        <v>1260</v>
      </c>
      <c r="B26" s="146"/>
      <c r="C26" s="146"/>
      <c r="D26" s="140" t="n">
        <v>0</v>
      </c>
    </row>
    <row r="27" s="141" customFormat="true" ht="58" hidden="false" customHeight="true" outlineLevel="0" collapsed="false">
      <c r="A27" s="138" t="s">
        <v>1261</v>
      </c>
      <c r="B27" s="139" t="n">
        <v>2199</v>
      </c>
      <c r="C27" s="139"/>
      <c r="D27" s="140" t="n">
        <v>0</v>
      </c>
    </row>
    <row r="28" s="141" customFormat="true" ht="58" hidden="false" customHeight="true" outlineLevel="0" collapsed="false">
      <c r="A28" s="138" t="s">
        <v>1262</v>
      </c>
      <c r="B28" s="139" t="n">
        <f aca="false">SUM(B29:B33)</f>
        <v>3</v>
      </c>
      <c r="C28" s="139" t="n">
        <f aca="false">SUM(C29:C33)</f>
        <v>0</v>
      </c>
      <c r="D28" s="140" t="n">
        <v>0</v>
      </c>
    </row>
    <row r="29" s="141" customFormat="true" ht="58" hidden="false" customHeight="true" outlineLevel="0" collapsed="false">
      <c r="A29" s="138" t="s">
        <v>1263</v>
      </c>
      <c r="B29" s="146" t="n">
        <v>3</v>
      </c>
      <c r="C29" s="146"/>
      <c r="D29" s="140" t="n">
        <v>0</v>
      </c>
    </row>
    <row r="30" s="141" customFormat="true" ht="58" hidden="false" customHeight="true" outlineLevel="0" collapsed="false">
      <c r="A30" s="147" t="s">
        <v>1264</v>
      </c>
      <c r="B30" s="146"/>
      <c r="C30" s="146"/>
      <c r="D30" s="140" t="n">
        <v>0</v>
      </c>
    </row>
    <row r="31" s="141" customFormat="true" ht="58" hidden="false" customHeight="true" outlineLevel="0" collapsed="false">
      <c r="A31" s="147" t="s">
        <v>1265</v>
      </c>
      <c r="B31" s="146"/>
      <c r="C31" s="146"/>
      <c r="D31" s="140" t="n">
        <v>0</v>
      </c>
    </row>
    <row r="32" s="141" customFormat="true" ht="58" hidden="false" customHeight="true" outlineLevel="0" collapsed="false">
      <c r="A32" s="148" t="s">
        <v>1266</v>
      </c>
      <c r="B32" s="146"/>
      <c r="C32" s="146"/>
      <c r="D32" s="140" t="n">
        <v>0</v>
      </c>
    </row>
    <row r="33" s="141" customFormat="true" ht="58" hidden="false" customHeight="true" outlineLevel="0" collapsed="false">
      <c r="A33" s="148" t="s">
        <v>1267</v>
      </c>
      <c r="B33" s="146"/>
      <c r="C33" s="146"/>
      <c r="D33" s="140" t="n">
        <v>0</v>
      </c>
    </row>
    <row r="34" s="141" customFormat="true" ht="58" hidden="false" customHeight="true" outlineLevel="0" collapsed="false">
      <c r="A34" s="149" t="s">
        <v>1268</v>
      </c>
      <c r="B34" s="139" t="n">
        <f aca="false">SUM(B35:B44)</f>
        <v>0</v>
      </c>
      <c r="C34" s="139" t="n">
        <f aca="false">SUM(C35:C44)</f>
        <v>0</v>
      </c>
      <c r="D34" s="140" t="n">
        <v>0</v>
      </c>
    </row>
    <row r="35" s="141" customFormat="true" ht="58" hidden="false" customHeight="true" outlineLevel="0" collapsed="false">
      <c r="A35" s="147" t="s">
        <v>1269</v>
      </c>
      <c r="B35" s="146"/>
      <c r="C35" s="146"/>
      <c r="D35" s="140" t="n">
        <v>0</v>
      </c>
    </row>
    <row r="36" s="141" customFormat="true" ht="58" hidden="false" customHeight="true" outlineLevel="0" collapsed="false">
      <c r="A36" s="147" t="s">
        <v>1270</v>
      </c>
      <c r="B36" s="146"/>
      <c r="C36" s="146"/>
      <c r="D36" s="140" t="n">
        <v>0</v>
      </c>
    </row>
    <row r="37" s="141" customFormat="true" ht="58" hidden="false" customHeight="true" outlineLevel="0" collapsed="false">
      <c r="A37" s="147" t="s">
        <v>1271</v>
      </c>
      <c r="B37" s="146"/>
      <c r="C37" s="146"/>
      <c r="D37" s="140" t="n">
        <v>0</v>
      </c>
    </row>
    <row r="38" s="141" customFormat="true" ht="58" hidden="false" customHeight="true" outlineLevel="0" collapsed="false">
      <c r="A38" s="147" t="s">
        <v>1272</v>
      </c>
      <c r="B38" s="146"/>
      <c r="C38" s="146"/>
      <c r="D38" s="140" t="n">
        <v>0</v>
      </c>
    </row>
    <row r="39" s="141" customFormat="true" ht="58" hidden="false" customHeight="true" outlineLevel="0" collapsed="false">
      <c r="A39" s="147" t="s">
        <v>1273</v>
      </c>
      <c r="B39" s="146"/>
      <c r="C39" s="146"/>
      <c r="D39" s="140" t="n">
        <v>0</v>
      </c>
    </row>
    <row r="40" s="141" customFormat="true" ht="58" hidden="false" customHeight="true" outlineLevel="0" collapsed="false">
      <c r="A40" s="147" t="s">
        <v>1274</v>
      </c>
      <c r="B40" s="146"/>
      <c r="C40" s="146"/>
      <c r="D40" s="140" t="n">
        <v>0</v>
      </c>
    </row>
    <row r="41" s="141" customFormat="true" ht="58" hidden="false" customHeight="true" outlineLevel="0" collapsed="false">
      <c r="A41" s="147" t="s">
        <v>1275</v>
      </c>
      <c r="B41" s="146"/>
      <c r="C41" s="146"/>
      <c r="D41" s="140" t="n">
        <v>0</v>
      </c>
    </row>
    <row r="42" s="141" customFormat="true" ht="58" hidden="false" customHeight="true" outlineLevel="0" collapsed="false">
      <c r="A42" s="147" t="s">
        <v>1276</v>
      </c>
      <c r="B42" s="146"/>
      <c r="C42" s="146"/>
      <c r="D42" s="140" t="n">
        <v>0</v>
      </c>
    </row>
    <row r="43" s="141" customFormat="true" ht="58" hidden="false" customHeight="true" outlineLevel="0" collapsed="false">
      <c r="A43" s="147" t="s">
        <v>1277</v>
      </c>
      <c r="B43" s="146"/>
      <c r="C43" s="146"/>
      <c r="D43" s="140" t="n">
        <v>0</v>
      </c>
    </row>
    <row r="44" s="141" customFormat="true" ht="58" hidden="false" customHeight="true" outlineLevel="0" collapsed="false">
      <c r="A44" s="147" t="s">
        <v>1278</v>
      </c>
      <c r="B44" s="146"/>
      <c r="C44" s="146"/>
      <c r="D44" s="140" t="n">
        <v>0</v>
      </c>
    </row>
    <row r="45" s="141" customFormat="true" ht="58" hidden="false" customHeight="true" outlineLevel="0" collapsed="false">
      <c r="A45" s="149" t="s">
        <v>1279</v>
      </c>
      <c r="B45" s="139" t="n">
        <f aca="false">SUM(B46)</f>
        <v>0</v>
      </c>
      <c r="C45" s="139" t="n">
        <f aca="false">SUM(C46)</f>
        <v>0</v>
      </c>
      <c r="D45" s="140" t="n">
        <v>0</v>
      </c>
    </row>
    <row r="46" s="141" customFormat="true" ht="58" hidden="false" customHeight="true" outlineLevel="0" collapsed="false">
      <c r="A46" s="147" t="s">
        <v>1280</v>
      </c>
      <c r="B46" s="146"/>
      <c r="C46" s="146"/>
      <c r="D46" s="140" t="n">
        <v>0</v>
      </c>
    </row>
    <row r="47" s="141" customFormat="true" ht="58" hidden="false" customHeight="true" outlineLevel="0" collapsed="false">
      <c r="A47" s="149" t="s">
        <v>1281</v>
      </c>
      <c r="B47" s="139" t="n">
        <f aca="false">SUM(B48:B50)</f>
        <v>417</v>
      </c>
      <c r="C47" s="139" t="n">
        <f aca="false">SUM(C48:C50)</f>
        <v>421</v>
      </c>
      <c r="D47" s="140" t="n">
        <v>1.00959232613909</v>
      </c>
    </row>
    <row r="48" s="141" customFormat="true" ht="58" hidden="false" customHeight="true" outlineLevel="0" collapsed="false">
      <c r="A48" s="147" t="s">
        <v>1282</v>
      </c>
      <c r="B48" s="146"/>
      <c r="C48" s="146"/>
      <c r="D48" s="140" t="n">
        <v>0</v>
      </c>
    </row>
    <row r="49" s="141" customFormat="true" ht="58" hidden="false" customHeight="true" outlineLevel="0" collapsed="false">
      <c r="A49" s="147" t="s">
        <v>1283</v>
      </c>
      <c r="B49" s="146"/>
      <c r="C49" s="146"/>
      <c r="D49" s="140" t="n">
        <v>0</v>
      </c>
    </row>
    <row r="50" s="141" customFormat="true" ht="58" hidden="false" customHeight="true" outlineLevel="0" collapsed="false">
      <c r="A50" s="147" t="s">
        <v>1284</v>
      </c>
      <c r="B50" s="150" t="n">
        <v>417</v>
      </c>
      <c r="C50" s="150" t="n">
        <v>421</v>
      </c>
      <c r="D50" s="140" t="n">
        <v>1.00959232613909</v>
      </c>
    </row>
    <row r="51" s="141" customFormat="true" ht="58" hidden="false" customHeight="true" outlineLevel="0" collapsed="false">
      <c r="A51" s="149" t="s">
        <v>1285</v>
      </c>
      <c r="B51" s="139" t="n">
        <v>318</v>
      </c>
      <c r="C51" s="139" t="n">
        <v>0</v>
      </c>
      <c r="D51" s="140" t="n">
        <v>0</v>
      </c>
    </row>
    <row r="52" s="141" customFormat="true" ht="58" hidden="false" customHeight="true" outlineLevel="0" collapsed="false">
      <c r="A52" s="149" t="s">
        <v>1286</v>
      </c>
      <c r="B52" s="139" t="n">
        <v>3</v>
      </c>
      <c r="C52" s="139" t="n">
        <v>0</v>
      </c>
      <c r="D52" s="140" t="n">
        <v>0</v>
      </c>
    </row>
    <row r="53" s="141" customFormat="true" ht="58" hidden="false" customHeight="true" outlineLevel="0" collapsed="false">
      <c r="A53" s="151"/>
      <c r="B53" s="151"/>
      <c r="C53" s="152"/>
      <c r="D53" s="152"/>
    </row>
    <row r="54" s="141" customFormat="true" ht="58" hidden="false" customHeight="true" outlineLevel="0" collapsed="false">
      <c r="A54" s="151"/>
      <c r="B54" s="147"/>
      <c r="C54" s="152"/>
      <c r="D54" s="152"/>
    </row>
    <row r="55" s="141" customFormat="true" ht="58" hidden="false" customHeight="true" outlineLevel="0" collapsed="false">
      <c r="A55" s="151"/>
      <c r="B55" s="152"/>
      <c r="C55" s="152"/>
      <c r="D55" s="152"/>
    </row>
    <row r="56" s="141" customFormat="true" ht="58" hidden="false" customHeight="true" outlineLevel="0" collapsed="false">
      <c r="A56" s="151"/>
      <c r="B56" s="152"/>
      <c r="C56" s="152"/>
      <c r="D56" s="152"/>
    </row>
    <row r="57" s="141" customFormat="true" ht="58" hidden="false" customHeight="true" outlineLevel="0" collapsed="false">
      <c r="A57" s="151"/>
      <c r="B57" s="152"/>
      <c r="C57" s="152"/>
      <c r="D57" s="152"/>
    </row>
    <row r="58" s="141" customFormat="true" ht="58" hidden="false" customHeight="true" outlineLevel="0" collapsed="false">
      <c r="A58" s="151"/>
      <c r="B58" s="152"/>
      <c r="C58" s="152"/>
      <c r="D58" s="152"/>
    </row>
    <row r="59" s="141" customFormat="true" ht="58" hidden="false" customHeight="true" outlineLevel="0" collapsed="false">
      <c r="A59" s="151"/>
      <c r="B59" s="152"/>
      <c r="C59" s="152"/>
      <c r="D59" s="152"/>
    </row>
    <row r="60" s="141" customFormat="true" ht="58" hidden="false" customHeight="true" outlineLevel="0" collapsed="false">
      <c r="A60" s="151"/>
      <c r="B60" s="152"/>
      <c r="C60" s="152"/>
      <c r="D60" s="152"/>
    </row>
    <row r="61" s="141" customFormat="true" ht="58" hidden="false" customHeight="true" outlineLevel="0" collapsed="false">
      <c r="A61" s="153"/>
      <c r="B61" s="152"/>
      <c r="C61" s="152"/>
      <c r="D61" s="152"/>
    </row>
    <row r="62" s="141" customFormat="true" ht="58" hidden="false" customHeight="true" outlineLevel="0" collapsed="false">
      <c r="A62" s="154" t="s">
        <v>1035</v>
      </c>
      <c r="B62" s="155" t="n">
        <f aca="false">SUM(B6,B10,B14,B17,B28,B34,B45,B47,B51,B52)</f>
        <v>11347</v>
      </c>
      <c r="C62" s="155" t="n">
        <f aca="false">SUM(C6,C10,C14,C17,C28,C34,C45,C47,C51,C52)</f>
        <v>2537</v>
      </c>
      <c r="D62" s="140" t="n">
        <v>0.223583325989248</v>
      </c>
    </row>
    <row r="63" s="141" customFormat="true" ht="58" hidden="false" customHeight="true" outlineLevel="0" collapsed="false">
      <c r="A63" s="156" t="s">
        <v>1039</v>
      </c>
      <c r="B63" s="155" t="n">
        <f aca="false">SUM(B64,B67:B70)</f>
        <v>543</v>
      </c>
      <c r="C63" s="155" t="n">
        <f aca="false">SUM(C64,C67:C70)</f>
        <v>120</v>
      </c>
      <c r="D63" s="140" t="n">
        <v>0.220994475138122</v>
      </c>
    </row>
    <row r="64" s="141" customFormat="true" ht="58" hidden="false" customHeight="true" outlineLevel="0" collapsed="false">
      <c r="A64" s="157" t="s">
        <v>1287</v>
      </c>
      <c r="B64" s="157" t="n">
        <f aca="false">SUM(B65:B66)</f>
        <v>0</v>
      </c>
      <c r="C64" s="157" t="n">
        <f aca="false">SUM(C65:C66)</f>
        <v>0</v>
      </c>
      <c r="D64" s="140" t="n">
        <v>0</v>
      </c>
    </row>
    <row r="65" s="141" customFormat="true" ht="58" hidden="false" customHeight="true" outlineLevel="0" collapsed="false">
      <c r="A65" s="157" t="s">
        <v>1288</v>
      </c>
      <c r="B65" s="157"/>
      <c r="C65" s="157"/>
      <c r="D65" s="140" t="n">
        <v>0</v>
      </c>
    </row>
    <row r="66" s="141" customFormat="true" ht="58" hidden="false" customHeight="true" outlineLevel="0" collapsed="false">
      <c r="A66" s="157" t="s">
        <v>1289</v>
      </c>
      <c r="B66" s="157"/>
      <c r="C66" s="157"/>
      <c r="D66" s="140" t="n">
        <v>0</v>
      </c>
    </row>
    <row r="67" s="141" customFormat="true" ht="58" hidden="false" customHeight="true" outlineLevel="0" collapsed="false">
      <c r="A67" s="157" t="s">
        <v>1290</v>
      </c>
      <c r="B67" s="157" t="n">
        <v>342</v>
      </c>
      <c r="C67" s="157" t="n">
        <v>120</v>
      </c>
      <c r="D67" s="140" t="n">
        <v>0.350877192982456</v>
      </c>
    </row>
    <row r="68" s="141" customFormat="true" ht="58" hidden="false" customHeight="true" outlineLevel="0" collapsed="false">
      <c r="A68" s="157" t="s">
        <v>1291</v>
      </c>
      <c r="B68" s="157" t="n">
        <v>17</v>
      </c>
      <c r="C68" s="157" t="n">
        <f aca="false">0</f>
        <v>0</v>
      </c>
      <c r="D68" s="140" t="n">
        <v>0</v>
      </c>
    </row>
    <row r="69" s="141" customFormat="true" ht="58" hidden="false" customHeight="true" outlineLevel="0" collapsed="false">
      <c r="A69" s="158" t="s">
        <v>1292</v>
      </c>
      <c r="B69" s="157" t="n">
        <v>184</v>
      </c>
      <c r="C69" s="157"/>
      <c r="D69" s="140" t="n">
        <v>0</v>
      </c>
    </row>
    <row r="70" s="141" customFormat="true" ht="58" hidden="false" customHeight="true" outlineLevel="0" collapsed="false">
      <c r="A70" s="158" t="s">
        <v>1293</v>
      </c>
      <c r="B70" s="157"/>
      <c r="C70" s="157"/>
      <c r="D70" s="140" t="n">
        <v>0</v>
      </c>
    </row>
    <row r="71" s="141" customFormat="true" ht="58" hidden="false" customHeight="true" outlineLevel="0" collapsed="false">
      <c r="A71" s="158"/>
      <c r="B71" s="157"/>
      <c r="C71" s="157"/>
      <c r="D71" s="157"/>
    </row>
    <row r="72" s="141" customFormat="true" ht="58" hidden="false" customHeight="true" outlineLevel="0" collapsed="false">
      <c r="A72" s="158"/>
      <c r="B72" s="157"/>
      <c r="C72" s="157"/>
      <c r="D72" s="157"/>
    </row>
    <row r="73" s="141" customFormat="true" ht="58" hidden="false" customHeight="true" outlineLevel="0" collapsed="false">
      <c r="A73" s="154" t="s">
        <v>1050</v>
      </c>
      <c r="B73" s="155" t="n">
        <f aca="false">SUM(B62:B63)</f>
        <v>11890</v>
      </c>
      <c r="C73" s="155" t="n">
        <f aca="false">SUM(C62:C63)</f>
        <v>2657</v>
      </c>
      <c r="D73" s="140" t="n">
        <v>0.223465096719933</v>
      </c>
    </row>
  </sheetData>
  <mergeCells count="2">
    <mergeCell ref="A2:B2"/>
    <mergeCell ref="A4:D4"/>
  </mergeCells>
  <printOptions headings="false" gridLines="false" gridLinesSet="true" horizontalCentered="true" verticalCentered="false"/>
  <pageMargins left="0.470138888888889" right="0.470138888888889" top="0.590277777777778" bottom="0.4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cp:lastModifiedBy>
  <cp:lastPrinted>2017-03-14T08:57:57Z</cp:lastPrinted>
  <dcterms:modified xsi:type="dcterms:W3CDTF">2021-07-16T07:48: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4</vt:lpwstr>
  </property>
</Properties>
</file>