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丰乐中心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丰乐中心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734.31</v>
      </c>
      <c r="C6" s="16" t="s">
        <v>11</v>
      </c>
      <c r="D6" s="17" t="n">
        <v>0</v>
      </c>
      <c r="E6" s="18" t="s">
        <v>12</v>
      </c>
      <c r="F6" s="17" t="n">
        <v>543.397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7.977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82.9375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544.2135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90.0986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734.3121</v>
      </c>
      <c r="C35" s="16" t="s">
        <v>65</v>
      </c>
      <c r="D35" s="17" t="n">
        <v>734.3121</v>
      </c>
      <c r="E35" s="30" t="s">
        <v>66</v>
      </c>
      <c r="F35" s="17" t="n">
        <v>734.3121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0:L2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734.3121</v>
      </c>
      <c r="D6" s="15" t="n">
        <f aca="false">D7+D10</f>
        <v>734.31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544.2135</v>
      </c>
      <c r="D7" s="15" t="n">
        <f aca="false">D8</f>
        <v>544.21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544.2135</v>
      </c>
      <c r="D8" s="15" t="n">
        <f aca="false">D9</f>
        <v>544.21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544.2135</v>
      </c>
      <c r="D9" s="15" t="n">
        <v>544.21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90.0986</v>
      </c>
      <c r="D10" s="15" t="n">
        <f aca="false">D11</f>
        <v>190.1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90.0986</v>
      </c>
      <c r="D11" s="15" t="n">
        <f aca="false">SUM(D12:D13)</f>
        <v>190.1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29.2973</v>
      </c>
      <c r="D12" s="15" t="n">
        <v>129.3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60.8013</v>
      </c>
      <c r="D13" s="15" t="n">
        <v>60.8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734.3121</v>
      </c>
      <c r="D6" s="17" t="n">
        <f aca="false">D7+D10</f>
        <v>734.312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44.2135</v>
      </c>
      <c r="D7" s="17" t="n">
        <f aca="false">D8</f>
        <v>544.2134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44.2135</v>
      </c>
      <c r="D8" s="17" t="n">
        <f aca="false">D9</f>
        <v>544.2134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44.2135</v>
      </c>
      <c r="D9" s="17" t="n">
        <v>544.2134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90.0986</v>
      </c>
      <c r="D10" s="17" t="n">
        <f aca="false">D11</f>
        <v>190.0986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90.0986</v>
      </c>
      <c r="D11" s="17" t="n">
        <f aca="false">SUM(D12:D13)</f>
        <v>190.0986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29.2973</v>
      </c>
      <c r="D12" s="17" t="n">
        <v>129.2973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0.8013</v>
      </c>
      <c r="D13" s="17" t="n">
        <v>60.8013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734.31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544.21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90.1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734.31</v>
      </c>
      <c r="C35" s="16" t="s">
        <v>65</v>
      </c>
      <c r="D35" s="17" t="n">
        <v>734.3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734.31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44.21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44.21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44.21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90.1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90.1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29.3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0.8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734.31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241.92</v>
      </c>
    </row>
    <row r="8" s="42" customFormat="true" ht="21.95" hidden="false" customHeight="true" outlineLevel="0" collapsed="false">
      <c r="A8" s="54"/>
      <c r="B8" s="55" t="s">
        <v>116</v>
      </c>
      <c r="C8" s="15" t="n">
        <v>147.93</v>
      </c>
    </row>
    <row r="9" s="42" customFormat="true" ht="21.95" hidden="false" customHeight="true" outlineLevel="0" collapsed="false">
      <c r="A9" s="54"/>
      <c r="B9" s="55" t="s">
        <v>117</v>
      </c>
      <c r="C9" s="15" t="n">
        <v>29.23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60.8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1.05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42.09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37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7.98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129.3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8.91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44.64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4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06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734.31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543.39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7.98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53.59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15" t="n">
        <v>129.3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06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