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福利中心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福利中心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756.03</v>
      </c>
      <c r="C6" s="16" t="s">
        <v>11</v>
      </c>
      <c r="D6" s="17" t="n">
        <v>0</v>
      </c>
      <c r="E6" s="18" t="s">
        <v>12</v>
      </c>
      <c r="F6" s="17" t="n">
        <v>554.1162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0.55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91.3585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553.395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02.6348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756.0297</v>
      </c>
      <c r="C35" s="16" t="s">
        <v>65</v>
      </c>
      <c r="D35" s="17" t="n">
        <v>756.0297</v>
      </c>
      <c r="E35" s="30" t="s">
        <v>66</v>
      </c>
      <c r="F35" s="17" t="n">
        <v>756.0297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756.0298</v>
      </c>
      <c r="D6" s="15" t="n">
        <f aca="false">D7+D10</f>
        <v>756.02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553.395</v>
      </c>
      <c r="D7" s="15" t="n">
        <f aca="false">D8</f>
        <v>553.39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553.395</v>
      </c>
      <c r="D8" s="15" t="n">
        <f aca="false">D9</f>
        <v>553.39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553.395</v>
      </c>
      <c r="D9" s="15" t="n">
        <v>553.39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202.6348</v>
      </c>
      <c r="D10" s="15" t="n">
        <f aca="false">D11</f>
        <v>202.63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202.6348</v>
      </c>
      <c r="D11" s="15" t="n">
        <f aca="false">SUM(D12:D13)</f>
        <v>202.63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40.8224</v>
      </c>
      <c r="D12" s="15" t="n">
        <v>140.82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61.8124</v>
      </c>
      <c r="D13" s="15" t="n">
        <v>61.81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756.0298</v>
      </c>
      <c r="D6" s="17" t="n">
        <f aca="false">D7+D10</f>
        <v>756.0298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53.395</v>
      </c>
      <c r="D7" s="17" t="n">
        <f aca="false">D8</f>
        <v>553.395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53.395</v>
      </c>
      <c r="D8" s="17" t="n">
        <f aca="false">D9</f>
        <v>553.395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53.395</v>
      </c>
      <c r="D9" s="17" t="n">
        <v>553.395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02.6348</v>
      </c>
      <c r="D10" s="17" t="n">
        <f aca="false">D11</f>
        <v>202.6348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02.6348</v>
      </c>
      <c r="D11" s="17" t="n">
        <f aca="false">SUM(D12:D13)</f>
        <v>202.6348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40.8224</v>
      </c>
      <c r="D12" s="17" t="n">
        <v>140.8224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1.8124</v>
      </c>
      <c r="D13" s="17" t="n">
        <v>61.8124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756.03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553.39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202.63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756.03</v>
      </c>
      <c r="C35" s="16" t="s">
        <v>65</v>
      </c>
      <c r="D35" s="17" t="n">
        <v>756.0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756.03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53.39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53.39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53.39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02.63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02.63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40.82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1.81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51" customFormat="true" ht="21.95" hidden="false" customHeight="true" outlineLevel="0" collapsed="false">
      <c r="A6" s="36" t="s">
        <v>113</v>
      </c>
      <c r="B6" s="36"/>
      <c r="C6" s="15" t="n">
        <v>756.03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247.61</v>
      </c>
    </row>
    <row r="8" s="42" customFormat="true" ht="21.95" hidden="false" customHeight="true" outlineLevel="0" collapsed="false">
      <c r="A8" s="54"/>
      <c r="B8" s="55" t="s">
        <v>116</v>
      </c>
      <c r="C8" s="15" t="n">
        <v>150.43</v>
      </c>
    </row>
    <row r="9" s="42" customFormat="true" ht="21.95" hidden="false" customHeight="true" outlineLevel="0" collapsed="false">
      <c r="A9" s="54"/>
      <c r="B9" s="55" t="s">
        <v>117</v>
      </c>
      <c r="C9" s="15" t="n">
        <v>29.72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61.81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1.4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42.79</v>
      </c>
    </row>
    <row r="18" s="42" customFormat="true" ht="21.95" hidden="false" customHeight="true" outlineLevel="0" collapsed="false">
      <c r="A18" s="54"/>
      <c r="B18" s="55" t="s">
        <v>126</v>
      </c>
      <c r="C18" s="15" t="n">
        <v>0.35</v>
      </c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</row>
    <row r="27" s="42" customFormat="true" ht="21.95" hidden="false" customHeight="true" outlineLevel="0" collapsed="false">
      <c r="A27" s="57"/>
      <c r="B27" s="55" t="s">
        <v>136</v>
      </c>
      <c r="C27" s="17" t="n">
        <v>10.56</v>
      </c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10.09</v>
      </c>
    </row>
    <row r="48" s="42" customFormat="true" ht="21.95" hidden="false" customHeight="true" outlineLevel="0" collapsed="false">
      <c r="A48" s="57"/>
      <c r="B48" s="55" t="s">
        <v>158</v>
      </c>
      <c r="C48" s="15" t="n">
        <v>130.72</v>
      </c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</row>
    <row r="51" s="42" customFormat="true" ht="21.95" hidden="false" customHeight="true" outlineLevel="0" collapsed="false">
      <c r="A51" s="57"/>
      <c r="B51" s="55" t="s">
        <v>161</v>
      </c>
      <c r="C51" s="17" t="n">
        <v>6.72</v>
      </c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</row>
    <row r="53" s="42" customFormat="true" ht="21.95" hidden="false" customHeight="true" outlineLevel="0" collapsed="false">
      <c r="A53" s="57"/>
      <c r="B53" s="55" t="s">
        <v>163</v>
      </c>
      <c r="C53" s="15" t="n">
        <v>43.8</v>
      </c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</row>
    <row r="55" s="42" customFormat="true" ht="21.95" hidden="false" customHeight="true" outlineLevel="0" collapsed="false">
      <c r="A55" s="57"/>
      <c r="B55" s="55" t="s">
        <v>165</v>
      </c>
      <c r="C55" s="15" t="n">
        <v>0.02</v>
      </c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</row>
    <row r="57" s="42" customFormat="true" ht="21.95" hidden="false" customHeight="true" outlineLevel="0" collapsed="false">
      <c r="A57" s="57"/>
      <c r="B57" s="55" t="s">
        <v>167</v>
      </c>
      <c r="C57" s="17" t="n">
        <v>0</v>
      </c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756.03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554.12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10.56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50.54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140.81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