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升昌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升昌中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升昌中学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447.15</v>
      </c>
      <c r="C6" s="16" t="s">
        <v>11</v>
      </c>
      <c r="D6" s="17" t="n">
        <v>0</v>
      </c>
      <c r="E6" s="18" t="s">
        <v>12</v>
      </c>
      <c r="F6" s="17" t="n">
        <v>426.812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6.12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4.2079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388.8381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58.3075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447.1456</v>
      </c>
      <c r="C35" s="16" t="s">
        <v>65</v>
      </c>
      <c r="D35" s="17" t="n">
        <v>447.1456</v>
      </c>
      <c r="E35" s="30" t="s">
        <v>66</v>
      </c>
      <c r="F35" s="17" t="n">
        <v>447.1456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447.1456</v>
      </c>
      <c r="D6" s="15" t="n">
        <f aca="false">D7+D10</f>
        <v>447.15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388.8381</v>
      </c>
      <c r="D7" s="15" t="n">
        <f aca="false">D8</f>
        <v>388.84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388.8381</v>
      </c>
      <c r="D8" s="15" t="n">
        <f aca="false">D9</f>
        <v>388.84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388.8381</v>
      </c>
      <c r="D9" s="15" t="n">
        <v>388.84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58.3075</v>
      </c>
      <c r="D10" s="15" t="n">
        <f aca="false">D11</f>
        <v>58.3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58.3075</v>
      </c>
      <c r="D11" s="15" t="n">
        <f aca="false">SUM(D12:D13)</f>
        <v>58.31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9.9421</v>
      </c>
      <c r="D12" s="15" t="n">
        <v>9.94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48.3654</v>
      </c>
      <c r="D13" s="15" t="n">
        <v>48.37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447.1456</v>
      </c>
      <c r="D6" s="17" t="n">
        <f aca="false">D7+D10</f>
        <v>447.1456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388.8381</v>
      </c>
      <c r="D7" s="17" t="n">
        <f aca="false">D8</f>
        <v>388.8381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388.8381</v>
      </c>
      <c r="D8" s="17" t="n">
        <f aca="false">D9</f>
        <v>388.8381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388.8381</v>
      </c>
      <c r="D9" s="17" t="n">
        <v>388.8381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58.3075</v>
      </c>
      <c r="D10" s="17" t="n">
        <f aca="false">D11</f>
        <v>58.3075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58.3075</v>
      </c>
      <c r="D11" s="17" t="n">
        <f aca="false">SUM(D12:D13)</f>
        <v>58.3075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9.9421</v>
      </c>
      <c r="D12" s="17" t="n">
        <v>9.9421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48.3654</v>
      </c>
      <c r="D13" s="17" t="n">
        <v>48.3654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447.15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388.84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58.31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447.15</v>
      </c>
      <c r="C35" s="16" t="s">
        <v>65</v>
      </c>
      <c r="D35" s="17" t="n">
        <v>447.1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447.15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388.84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388.84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388.84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58.31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58.31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9.94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48.37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447.15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188.86</v>
      </c>
    </row>
    <row r="8" s="42" customFormat="true" ht="21.95" hidden="false" customHeight="true" outlineLevel="0" collapsed="false">
      <c r="A8" s="54"/>
      <c r="B8" s="55" t="s">
        <v>116</v>
      </c>
      <c r="C8" s="15" t="n">
        <v>115.82</v>
      </c>
    </row>
    <row r="9" s="42" customFormat="true" ht="21.95" hidden="false" customHeight="true" outlineLevel="0" collapsed="false">
      <c r="A9" s="54"/>
      <c r="B9" s="55" t="s">
        <v>117</v>
      </c>
      <c r="C9" s="15" t="n">
        <v>23.25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48.37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16.74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33.48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29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6.13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9.94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.67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3.51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3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5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447.15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427.02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6.13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4.22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9.74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05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