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太平中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3</t>
  </si>
  <si>
    <t xml:space="preserve">    初中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太平中学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太平中学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C12" activeCellId="0" sqref="C12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376.33</v>
      </c>
      <c r="C6" s="16" t="s">
        <v>11</v>
      </c>
      <c r="D6" s="17" t="n">
        <v>0</v>
      </c>
      <c r="E6" s="18" t="s">
        <v>12</v>
      </c>
      <c r="F6" s="17" t="n">
        <v>334.8529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9.6775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31.8019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316.2329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60.0994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376.3323</v>
      </c>
      <c r="C35" s="16" t="s">
        <v>65</v>
      </c>
      <c r="D35" s="17" t="n">
        <v>376.3323</v>
      </c>
      <c r="E35" s="30" t="s">
        <v>66</v>
      </c>
      <c r="F35" s="17" t="n">
        <v>376.3323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20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2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22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23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2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25</v>
      </c>
      <c r="D15" s="134"/>
      <c r="E15" s="134"/>
      <c r="F15" s="135" t="s">
        <v>326</v>
      </c>
      <c r="G15" s="136"/>
      <c r="H15" s="136"/>
      <c r="I15" s="136"/>
      <c r="J15" s="136"/>
      <c r="K15" s="136"/>
      <c r="L15" s="136"/>
      <c r="N15" s="137" t="s">
        <v>327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28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376.3324</v>
      </c>
      <c r="D6" s="15" t="n">
        <f aca="false">D7+D10</f>
        <v>376.33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316.2329</v>
      </c>
      <c r="D7" s="15" t="n">
        <f aca="false">D8</f>
        <v>316.23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316.2329</v>
      </c>
      <c r="D8" s="15" t="n">
        <f aca="false">D9</f>
        <v>316.23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316.2329</v>
      </c>
      <c r="D9" s="15" t="n">
        <v>316.23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60.0995</v>
      </c>
      <c r="D10" s="15" t="n">
        <f aca="false">D11</f>
        <v>60.1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60.0995</v>
      </c>
      <c r="D11" s="15" t="n">
        <f aca="false">SUM(D12:D13)</f>
        <v>60.1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22.4107</v>
      </c>
      <c r="D12" s="15" t="n">
        <v>22.41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37.6888</v>
      </c>
      <c r="D13" s="15" t="n">
        <v>37.69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376.3324</v>
      </c>
      <c r="D6" s="17" t="n">
        <f aca="false">D7+D10</f>
        <v>376.3324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316.2329</v>
      </c>
      <c r="D7" s="17" t="n">
        <f aca="false">D8</f>
        <v>316.2329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316.2329</v>
      </c>
      <c r="D8" s="17" t="n">
        <f aca="false">D9</f>
        <v>316.2329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316.2329</v>
      </c>
      <c r="D9" s="17" t="n">
        <v>316.2329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60.0995</v>
      </c>
      <c r="D10" s="17" t="n">
        <f aca="false">D11</f>
        <v>60.0995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60.0995</v>
      </c>
      <c r="D11" s="17" t="n">
        <f aca="false">SUM(D12:D13)</f>
        <v>60.0995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22.4107</v>
      </c>
      <c r="D12" s="17" t="n">
        <v>22.4107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37.6888</v>
      </c>
      <c r="D13" s="17" t="n">
        <v>37.6888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376.33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316.23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60.1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376.33</v>
      </c>
      <c r="C35" s="16" t="s">
        <v>65</v>
      </c>
      <c r="D35" s="17" t="n">
        <v>376.3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376.33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316.23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316.23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316.23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60.1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60.1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22.41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37.69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376.33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146.91</v>
      </c>
    </row>
    <row r="8" s="42" customFormat="true" ht="21.95" hidden="false" customHeight="true" outlineLevel="0" collapsed="false">
      <c r="A8" s="54"/>
      <c r="B8" s="55" t="s">
        <v>116</v>
      </c>
      <c r="C8" s="15" t="n">
        <v>92.78</v>
      </c>
    </row>
    <row r="9" s="42" customFormat="true" ht="21.95" hidden="false" customHeight="true" outlineLevel="0" collapsed="false">
      <c r="A9" s="54"/>
      <c r="B9" s="55" t="s">
        <v>117</v>
      </c>
      <c r="C9" s="15" t="n">
        <v>18.12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37.69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13.05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26.09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23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9.68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22.41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1.15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8.03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01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21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376.33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334.85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9.68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9.18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15" t="n">
        <v>22.41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21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  <property fmtid="{D5CDD505-2E9C-101B-9397-08002B2CF9AE}" pid="4" name="KSOReadingLayout">
    <vt:bool>1</vt:bool>
  </property>
</Properties>
</file>