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七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七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173.54</v>
      </c>
      <c r="C6" s="16" t="s">
        <v>11</v>
      </c>
      <c r="D6" s="17" t="n">
        <v>0</v>
      </c>
      <c r="E6" s="18" t="s">
        <v>12</v>
      </c>
      <c r="F6" s="17" t="n">
        <v>1115.507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0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58.0371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997.8202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75.7243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173.5446</v>
      </c>
      <c r="C35" s="16" t="s">
        <v>65</v>
      </c>
      <c r="D35" s="17" t="n">
        <v>1173.5446</v>
      </c>
      <c r="E35" s="30" t="s">
        <v>66</v>
      </c>
      <c r="F35" s="17" t="n">
        <v>1173.5446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1173.5413</v>
      </c>
      <c r="D6" s="15" t="n">
        <f aca="false">D7+D10</f>
        <v>1173.54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997.8202</v>
      </c>
      <c r="D7" s="15" t="n">
        <f aca="false">D8</f>
        <v>997.82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997.8202</v>
      </c>
      <c r="D8" s="15" t="n">
        <f aca="false">D9</f>
        <v>997.82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997.8202</v>
      </c>
      <c r="D9" s="15" t="n">
        <v>997.8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175.7211</v>
      </c>
      <c r="D10" s="15" t="n">
        <f aca="false">D11</f>
        <v>175.72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175.7211</v>
      </c>
      <c r="D11" s="15" t="n">
        <f aca="false">SUM(D12:D13)</f>
        <v>175.72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43.29</v>
      </c>
      <c r="D12" s="15" t="n">
        <v>43.2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132.4311</v>
      </c>
      <c r="D13" s="15" t="n">
        <v>132.4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C7 C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1173.5445</v>
      </c>
      <c r="D6" s="17" t="n">
        <f aca="false">D7+D10</f>
        <v>1173.5445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997.8202</v>
      </c>
      <c r="D7" s="17" t="n">
        <f aca="false">D8</f>
        <v>997.8202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997.8202</v>
      </c>
      <c r="D8" s="17" t="n">
        <f aca="false">D9</f>
        <v>997.8202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997.8202</v>
      </c>
      <c r="D9" s="17" t="n">
        <v>997.8202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75.7243</v>
      </c>
      <c r="D10" s="17" t="n">
        <f aca="false">D11</f>
        <v>175.7243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75.7243</v>
      </c>
      <c r="D11" s="17" t="n">
        <f aca="false">SUM(D12:D13)</f>
        <v>175.7243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43.2932</v>
      </c>
      <c r="D12" s="17" t="n">
        <v>43.2932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32.4311</v>
      </c>
      <c r="D13" s="17" t="n">
        <v>132.431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1173.54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997.82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175.72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173.54</v>
      </c>
      <c r="C35" s="16" t="s">
        <v>65</v>
      </c>
      <c r="D35" s="17" t="n">
        <v>1173.5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1173.54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997.8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997.8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997.8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175.72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175.72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43.29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132.43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:C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1173.54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517.78</v>
      </c>
    </row>
    <row r="8" s="42" customFormat="true" ht="21.95" hidden="false" customHeight="true" outlineLevel="0" collapsed="false">
      <c r="A8" s="54"/>
      <c r="B8" s="55" t="s">
        <v>116</v>
      </c>
      <c r="C8" s="15" t="n">
        <v>263.3</v>
      </c>
    </row>
    <row r="9" s="42" customFormat="true" ht="21.95" hidden="false" customHeight="true" outlineLevel="0" collapsed="false">
      <c r="A9" s="54"/>
      <c r="B9" s="55" t="s">
        <v>117</v>
      </c>
      <c r="C9" s="15" t="n">
        <v>63.67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132.43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45.84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91.68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81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0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43.29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14.36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14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24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1173.54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1116.03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14.5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42.77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24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扬帆</cp:lastModifiedBy>
  <cp:lastPrinted>2017-02-06T05:36:58Z</cp:lastPrinted>
  <dcterms:modified xsi:type="dcterms:W3CDTF">2021-05-21T02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ICV">
    <vt:lpwstr>6A7D0650CE0644C289BB3329CB32020C</vt:lpwstr>
  </property>
  <property fmtid="{D5CDD505-2E9C-101B-9397-08002B2CF9AE}" pid="4" name="KSOProductBuildVer">
    <vt:lpwstr>2052-11.1.0.10495</vt:lpwstr>
  </property>
  <property fmtid="{D5CDD505-2E9C-101B-9397-08002B2CF9AE}" pid="5" name="KSORubyTemplateID">
    <vt:lpwstr>14</vt:lpwstr>
  </property>
</Properties>
</file>