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20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第四中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4</t>
  </si>
  <si>
    <t xml:space="preserve">    高中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第四中学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2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B10" activeCellId="0" sqref="B10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2214.45</v>
      </c>
      <c r="C6" s="16" t="s">
        <v>11</v>
      </c>
      <c r="D6" s="17" t="n">
        <v>0</v>
      </c>
      <c r="E6" s="18" t="s">
        <v>12</v>
      </c>
      <c r="F6" s="17" t="n">
        <v>1780.4366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348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86.0158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1938.7841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275.6684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2214.4524</v>
      </c>
      <c r="C35" s="16" t="s">
        <v>65</v>
      </c>
      <c r="D35" s="17" t="n">
        <v>2214.4524</v>
      </c>
      <c r="E35" s="30" t="s">
        <v>66</v>
      </c>
      <c r="F35" s="17" t="n">
        <v>2214.4524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19:L20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2214.4524</v>
      </c>
      <c r="D6" s="15" t="n">
        <f aca="false">D7+D10</f>
        <v>2214.45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1938.7841</v>
      </c>
      <c r="D7" s="15" t="n">
        <f aca="false">D8</f>
        <v>1938.78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1938.7841</v>
      </c>
      <c r="D8" s="15" t="n">
        <f aca="false">D9</f>
        <v>1938.78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1938.7841</v>
      </c>
      <c r="D9" s="15" t="n">
        <v>1938.78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275.6683</v>
      </c>
      <c r="D10" s="15" t="n">
        <f aca="false">D11</f>
        <v>275.67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275.6683</v>
      </c>
      <c r="D11" s="15" t="n">
        <f aca="false">SUM(D12:D13)</f>
        <v>275.67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63.6773</v>
      </c>
      <c r="D12" s="15" t="n">
        <v>63.68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211.991</v>
      </c>
      <c r="D13" s="15" t="n">
        <v>211.99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2214.4524</v>
      </c>
      <c r="D6" s="17" t="n">
        <f aca="false">D7+D10</f>
        <v>2214.4524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1938.7841</v>
      </c>
      <c r="D7" s="17" t="n">
        <f aca="false">D8</f>
        <v>1938.7841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1938.7841</v>
      </c>
      <c r="D8" s="17" t="n">
        <f aca="false">D9</f>
        <v>1938.7841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1938.7841</v>
      </c>
      <c r="D9" s="17" t="n">
        <v>1938.7841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275.6683</v>
      </c>
      <c r="D10" s="17" t="n">
        <f aca="false">D11</f>
        <v>275.6683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275.6683</v>
      </c>
      <c r="D11" s="17" t="n">
        <f aca="false">SUM(D12:D13)</f>
        <v>275.6683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63.6773</v>
      </c>
      <c r="D12" s="17" t="n">
        <v>63.6773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211.991</v>
      </c>
      <c r="D13" s="17" t="n">
        <v>211.991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2214.45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1938.78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275.67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2214.45</v>
      </c>
      <c r="C35" s="16" t="s">
        <v>65</v>
      </c>
      <c r="D35" s="17" t="n">
        <v>2214.4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2214.45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1938.78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1938.78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1938.78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275.67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275.67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63.68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211.99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7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2214.45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822.39</v>
      </c>
    </row>
    <row r="8" s="42" customFormat="true" ht="21.95" hidden="false" customHeight="true" outlineLevel="0" collapsed="false">
      <c r="A8" s="54"/>
      <c r="B8" s="55" t="s">
        <v>116</v>
      </c>
      <c r="C8" s="15" t="n">
        <v>422.68</v>
      </c>
    </row>
    <row r="9" s="42" customFormat="true" ht="21.95" hidden="false" customHeight="true" outlineLevel="0" collapsed="false">
      <c r="A9" s="54"/>
      <c r="B9" s="55" t="s">
        <v>117</v>
      </c>
      <c r="C9" s="15" t="n">
        <v>101.92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211.99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73.38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146.76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1.31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30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12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1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8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6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2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95.18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55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5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85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1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5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8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8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1.06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2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23.76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63.68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1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20.47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34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0.53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2214.45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0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1780.43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348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21.81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61" t="n">
        <v>63.68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.53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</Properties>
</file>