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20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第一中学附属学校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2</t>
  </si>
  <si>
    <t xml:space="preserve">    小学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第一中学附属学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B10" activeCellId="0" sqref="B10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696.72</v>
      </c>
      <c r="C6" s="16" t="s">
        <v>11</v>
      </c>
      <c r="D6" s="17" t="n">
        <v>0</v>
      </c>
      <c r="E6" s="18" t="s">
        <v>12</v>
      </c>
      <c r="F6" s="17" t="n">
        <v>619.5764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0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77.1424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563.6605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133.0583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696.7188</v>
      </c>
      <c r="C35" s="16" t="s">
        <v>65</v>
      </c>
      <c r="D35" s="17" t="n">
        <v>696.7188</v>
      </c>
      <c r="E35" s="30" t="s">
        <v>66</v>
      </c>
      <c r="F35" s="17" t="n">
        <v>696.7188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696.7188</v>
      </c>
      <c r="D6" s="15" t="n">
        <v>696.72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563.6605</v>
      </c>
      <c r="D7" s="15" t="n">
        <f aca="false">D8</f>
        <v>563.66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563.6605</v>
      </c>
      <c r="D8" s="15" t="n">
        <f aca="false">D9</f>
        <v>563.66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563.6605</v>
      </c>
      <c r="D9" s="15" t="n">
        <v>563.66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133.0583</v>
      </c>
      <c r="D10" s="15" t="n">
        <v>133.06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133.0583</v>
      </c>
      <c r="D11" s="15" t="n">
        <f aca="false">SUM(D12:D13)</f>
        <v>133.05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59.1534</v>
      </c>
      <c r="D12" s="15" t="n">
        <v>59.15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73.9049</v>
      </c>
      <c r="D13" s="15" t="n">
        <v>73.9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696.7188</v>
      </c>
      <c r="D6" s="17" t="n">
        <f aca="false">D7+D10</f>
        <v>696.7188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563.6605</v>
      </c>
      <c r="D7" s="17" t="n">
        <f aca="false">D8</f>
        <v>563.6605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563.6605</v>
      </c>
      <c r="D8" s="17" t="n">
        <f aca="false">D9</f>
        <v>563.6605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563.6605</v>
      </c>
      <c r="D9" s="17" t="n">
        <v>563.6605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33.0583</v>
      </c>
      <c r="D10" s="17" t="n">
        <f aca="false">D11</f>
        <v>133.0583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33.0583</v>
      </c>
      <c r="D11" s="17" t="n">
        <f aca="false">SUM(D12:D13)</f>
        <v>133.0583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59.1534</v>
      </c>
      <c r="D12" s="17" t="n">
        <v>59.1534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73.9049</v>
      </c>
      <c r="D13" s="17" t="n">
        <v>73.9049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696.72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563.66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133.06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696.72</v>
      </c>
      <c r="C35" s="16" t="s">
        <v>65</v>
      </c>
      <c r="D35" s="17" t="n">
        <v>696.7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v>696.72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563.66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563.66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563.66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33.05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33.05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59.15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73.9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696.72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286.05</v>
      </c>
    </row>
    <row r="8" s="42" customFormat="true" ht="21.95" hidden="false" customHeight="true" outlineLevel="0" collapsed="false">
      <c r="A8" s="54"/>
      <c r="B8" s="55" t="s">
        <v>116</v>
      </c>
      <c r="C8" s="15" t="n">
        <v>146.89</v>
      </c>
    </row>
    <row r="9" s="42" customFormat="true" ht="21.95" hidden="false" customHeight="true" outlineLevel="0" collapsed="false">
      <c r="A9" s="54"/>
      <c r="B9" s="55" t="s">
        <v>117</v>
      </c>
      <c r="C9" s="15" t="n">
        <v>35.53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73.9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25.58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51.16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46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0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0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0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59.15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2.34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15.4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1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.15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696.72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619.58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0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17.84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61" t="n">
        <v>59.15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.15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</Properties>
</file>