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腰屯中心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腰屯中心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腰屯中心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B16" activeCellId="0" sqref="B16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744.85</v>
      </c>
      <c r="C6" s="16" t="s">
        <v>11</v>
      </c>
      <c r="D6" s="17" t="n">
        <v>0</v>
      </c>
      <c r="E6" s="18" t="s">
        <v>12</v>
      </c>
      <c r="F6" s="17" t="n">
        <v>621.6095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0.432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12.8043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593.897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50.9492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744.8463</v>
      </c>
      <c r="C35" s="16" t="s">
        <v>65</v>
      </c>
      <c r="D35" s="17" t="n">
        <v>744.8463</v>
      </c>
      <c r="E35" s="30" t="s">
        <v>66</v>
      </c>
      <c r="F35" s="17" t="n">
        <v>744.8463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7:K1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744.8462</v>
      </c>
      <c r="D6" s="15" t="n">
        <f aca="false">D7+D10</f>
        <v>744.85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593.897</v>
      </c>
      <c r="D7" s="15" t="n">
        <f aca="false">D8</f>
        <v>593.9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593.897</v>
      </c>
      <c r="D8" s="15" t="n">
        <f aca="false">D9</f>
        <v>593.9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593.897</v>
      </c>
      <c r="D9" s="15" t="n">
        <v>593.9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50.9492</v>
      </c>
      <c r="D10" s="15" t="n">
        <f aca="false">D11</f>
        <v>150.95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50.9492</v>
      </c>
      <c r="D11" s="15" t="n">
        <f aca="false">SUM(D12:D13)</f>
        <v>150.95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81.4429</v>
      </c>
      <c r="D12" s="15" t="n">
        <v>81.44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69.5063</v>
      </c>
      <c r="D13" s="15" t="n">
        <v>69.51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744.8462</v>
      </c>
      <c r="D6" s="17" t="n">
        <f aca="false">D7+D10</f>
        <v>744.8462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93.897</v>
      </c>
      <c r="D7" s="17" t="n">
        <f aca="false">D8</f>
        <v>593.897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93.897</v>
      </c>
      <c r="D8" s="17" t="n">
        <f aca="false">D9</f>
        <v>593.897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93.897</v>
      </c>
      <c r="D9" s="17" t="n">
        <v>593.897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50.9492</v>
      </c>
      <c r="D10" s="17" t="n">
        <f aca="false">D11</f>
        <v>150.9492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50.9492</v>
      </c>
      <c r="D11" s="17" t="n">
        <f aca="false">SUM(D12:D13)</f>
        <v>150.9492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81.4429</v>
      </c>
      <c r="D12" s="17" t="n">
        <v>81.4429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9.5063</v>
      </c>
      <c r="D13" s="17" t="n">
        <v>69.5063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744.85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593.9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50.95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744.85</v>
      </c>
      <c r="C35" s="16" t="s">
        <v>65</v>
      </c>
      <c r="D35" s="17" t="n">
        <v>744.8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744.85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593.9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593.9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593.9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50.95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50.95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81.44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9.51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744.85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271.13</v>
      </c>
    </row>
    <row r="8" s="42" customFormat="true" ht="21.95" hidden="false" customHeight="true" outlineLevel="0" collapsed="false">
      <c r="A8" s="54"/>
      <c r="B8" s="55" t="s">
        <v>116</v>
      </c>
      <c r="C8" s="15" t="n">
        <v>174.93</v>
      </c>
    </row>
    <row r="9" s="42" customFormat="true" ht="21.95" hidden="false" customHeight="true" outlineLevel="0" collapsed="false">
      <c r="A9" s="54"/>
      <c r="B9" s="55" t="s">
        <v>117</v>
      </c>
      <c r="C9" s="15" t="n">
        <v>33.42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69.51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4.06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48.12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44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10.43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81.44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2.88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28.17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7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24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744.85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621.62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10.43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31.12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15" t="n">
        <v>81.44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24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