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中心幼儿园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1</t>
  </si>
  <si>
    <t xml:space="preserve">    学前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中心幼儿园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中心幼儿园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24.92</v>
      </c>
      <c r="C6" s="16" t="s">
        <v>11</v>
      </c>
      <c r="D6" s="17" t="n">
        <v>0</v>
      </c>
      <c r="E6" s="18" t="s">
        <v>12</v>
      </c>
      <c r="F6" s="17" t="n">
        <v>106.3593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4.26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4.30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101.135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3.78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24.9223</v>
      </c>
      <c r="C35" s="16" t="s">
        <v>65</v>
      </c>
      <c r="D35" s="17" t="n">
        <v>124.9223</v>
      </c>
      <c r="E35" s="30" t="s">
        <v>66</v>
      </c>
      <c r="F35" s="17" t="n">
        <v>124.922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124.915</v>
      </c>
      <c r="D6" s="15" t="n">
        <f aca="false">D7+D10</f>
        <v>124.91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101.135</v>
      </c>
      <c r="D7" s="15" t="n">
        <f aca="false">D8</f>
        <v>101.1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101.135</v>
      </c>
      <c r="D8" s="15" t="n">
        <f aca="false">D9</f>
        <v>101.1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101.135</v>
      </c>
      <c r="D9" s="15" t="n">
        <v>101.1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3.78</v>
      </c>
      <c r="D10" s="15" t="n">
        <f aca="false">D11</f>
        <v>23.78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v>23.78</v>
      </c>
      <c r="D11" s="15" t="n">
        <f aca="false">SUM(D12:D13)</f>
        <v>23.78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1.2331</v>
      </c>
      <c r="D12" s="15" t="n">
        <v>11.2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12.5542</v>
      </c>
      <c r="D13" s="15" t="n">
        <v>12.5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124.915</v>
      </c>
      <c r="D6" s="17" t="n">
        <f aca="false">D7+D10</f>
        <v>124.9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01.135</v>
      </c>
      <c r="D7" s="17" t="n">
        <f aca="false">D8</f>
        <v>101.14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01.135</v>
      </c>
      <c r="D8" s="17" t="n">
        <f aca="false">D9</f>
        <v>101.14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01.135</v>
      </c>
      <c r="D9" s="17" t="n">
        <v>101.14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3.78</v>
      </c>
      <c r="D10" s="17" t="n">
        <f aca="false">D11</f>
        <v>23.78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v>23.78</v>
      </c>
      <c r="D11" s="17" t="n">
        <v>23.78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1.2331</v>
      </c>
      <c r="D12" s="17" t="n">
        <v>11.2331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2.5542</v>
      </c>
      <c r="D13" s="17" t="n">
        <v>12.5542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124.92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101.14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3.78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24.92</v>
      </c>
      <c r="C35" s="16" t="s">
        <v>65</v>
      </c>
      <c r="D35" s="17" t="n">
        <v>124.9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124.92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01.14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01.14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01.14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3.78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3.78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1.23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2.55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124.92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48.82</v>
      </c>
    </row>
    <row r="8" s="42" customFormat="true" ht="21.95" hidden="false" customHeight="true" outlineLevel="0" collapsed="false">
      <c r="A8" s="54"/>
      <c r="B8" s="55" t="s">
        <v>116</v>
      </c>
      <c r="C8" s="15" t="n">
        <v>25.83</v>
      </c>
    </row>
    <row r="9" s="42" customFormat="true" ht="21.95" hidden="false" customHeight="true" outlineLevel="0" collapsed="false">
      <c r="A9" s="54"/>
      <c r="B9" s="55" t="s">
        <v>117</v>
      </c>
      <c r="C9" s="15" t="n">
        <v>6.04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12.55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4.35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8.69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08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3.26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.1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.2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.1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.1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.5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1.23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3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1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6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124.92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106.36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4.26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3.01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11.23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6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