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第一实验学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3</t>
  </si>
  <si>
    <t xml:space="preserve">    初中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第一实验学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第一实验学校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B7" activeCellId="0" sqref="B7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551.79</v>
      </c>
      <c r="C6" s="16" t="s">
        <v>11</v>
      </c>
      <c r="D6" s="17" t="n">
        <v>0</v>
      </c>
      <c r="E6" s="18" t="s">
        <v>12</v>
      </c>
      <c r="F6" s="17" t="n">
        <v>532.7605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9.7498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9.2813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485.3226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66.4691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551.7917</v>
      </c>
      <c r="C35" s="16" t="s">
        <v>65</v>
      </c>
      <c r="D35" s="17" t="n">
        <v>551.7917</v>
      </c>
      <c r="E35" s="30" t="s">
        <v>66</v>
      </c>
      <c r="F35" s="17" t="n">
        <v>551.7917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551.7917</v>
      </c>
      <c r="D6" s="15" t="n">
        <f aca="false">D7+D10</f>
        <v>551.79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485.3226</v>
      </c>
      <c r="D7" s="15" t="n">
        <f aca="false">D8</f>
        <v>485.32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485.3226</v>
      </c>
      <c r="D8" s="15" t="n">
        <f aca="false">D9</f>
        <v>485.32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485.3226</v>
      </c>
      <c r="D9" s="15" t="n">
        <v>485.32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66.4691</v>
      </c>
      <c r="D10" s="15" t="n">
        <f aca="false">D11</f>
        <v>66.47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66.4691</v>
      </c>
      <c r="D11" s="15" t="n">
        <f aca="false">SUM(D12:D13)</f>
        <v>66.47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5.9194</v>
      </c>
      <c r="D12" s="15" t="n">
        <v>5.92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60.5497</v>
      </c>
      <c r="D13" s="15" t="n">
        <v>60.5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551.7917</v>
      </c>
      <c r="D6" s="17" t="n">
        <f aca="false">D7+D10</f>
        <v>551.7917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485.3226</v>
      </c>
      <c r="D7" s="17" t="n">
        <f aca="false">D8</f>
        <v>485.3226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485.3226</v>
      </c>
      <c r="D8" s="17" t="n">
        <f aca="false">D9</f>
        <v>485.3226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485.3226</v>
      </c>
      <c r="D9" s="17" t="n">
        <v>485.3226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66.4691</v>
      </c>
      <c r="D10" s="17" t="n">
        <f aca="false">D11</f>
        <v>66.4691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66.4691</v>
      </c>
      <c r="D11" s="17" t="n">
        <f aca="false">SUM(D12:D13)</f>
        <v>66.4691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5.9194</v>
      </c>
      <c r="D12" s="17" t="n">
        <v>5.9194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0.5497</v>
      </c>
      <c r="D13" s="17" t="n">
        <v>60.5497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551.79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485.32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66.47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551.79</v>
      </c>
      <c r="C35" s="16" t="s">
        <v>65</v>
      </c>
      <c r="D35" s="17" t="n">
        <v>551.7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551.79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485.32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485.32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485.32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66.47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66.47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5.92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60.55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551.79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237.68</v>
      </c>
    </row>
    <row r="8" s="42" customFormat="true" ht="21.95" hidden="false" customHeight="true" outlineLevel="0" collapsed="false">
      <c r="A8" s="54"/>
      <c r="B8" s="55" t="s">
        <v>116</v>
      </c>
      <c r="C8" s="15" t="n">
        <v>142.18</v>
      </c>
    </row>
    <row r="9" s="42" customFormat="true" ht="21.95" hidden="false" customHeight="true" outlineLevel="0" collapsed="false">
      <c r="A9" s="54"/>
      <c r="B9" s="55" t="s">
        <v>117</v>
      </c>
      <c r="C9" s="15" t="n">
        <v>29.11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60.55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20.96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41.92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37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9.75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5.92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0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3.26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8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.03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551.79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57.36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.37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9.75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475.2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0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3.33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61" t="n">
        <v>5.75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.03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