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兴安中心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兴安中心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兴安中心校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D13" activeCellId="0" sqref="D13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706.82</v>
      </c>
      <c r="C6" s="16" t="s">
        <v>11</v>
      </c>
      <c r="D6" s="17" t="n">
        <v>0</v>
      </c>
      <c r="E6" s="18" t="s">
        <v>12</v>
      </c>
      <c r="F6" s="17" t="n">
        <v>509.4047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15.6472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181.7714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520.715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86.1082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706.8233</v>
      </c>
      <c r="C35" s="16" t="s">
        <v>65</v>
      </c>
      <c r="D35" s="17" t="n">
        <v>706.8233</v>
      </c>
      <c r="E35" s="30" t="s">
        <v>66</v>
      </c>
      <c r="F35" s="17" t="n">
        <v>706.8233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18:L2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6</v>
      </c>
      <c r="G15" s="136"/>
      <c r="H15" s="136"/>
      <c r="I15" s="136"/>
      <c r="J15" s="136"/>
      <c r="K15" s="136"/>
      <c r="L15" s="136"/>
      <c r="N15" s="137" t="s">
        <v>327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8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706.8232</v>
      </c>
      <c r="D6" s="15" t="n">
        <v>706.8232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520.715</v>
      </c>
      <c r="D7" s="15" t="n">
        <f aca="false">D8</f>
        <v>520.715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520.715</v>
      </c>
      <c r="D8" s="15" t="n">
        <f aca="false">D9</f>
        <v>520.715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520.715</v>
      </c>
      <c r="D9" s="15" t="n">
        <v>520.715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186.1082</v>
      </c>
      <c r="D10" s="15" t="n">
        <f aca="false">D11</f>
        <v>186.11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186.1082</v>
      </c>
      <c r="D11" s="15" t="n">
        <f aca="false">SUM(D12:D13)</f>
        <v>186.11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129.1865</v>
      </c>
      <c r="D12" s="15" t="n">
        <v>129.19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56.9217</v>
      </c>
      <c r="D13" s="15" t="n">
        <v>56.92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706.8232</v>
      </c>
      <c r="D6" s="17" t="n">
        <f aca="false">D7+D10</f>
        <v>706.8233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520.715</v>
      </c>
      <c r="D7" s="17" t="n">
        <f aca="false">D8</f>
        <v>520.7151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520.715</v>
      </c>
      <c r="D8" s="17" t="n">
        <f aca="false">D9</f>
        <v>520.7151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520.715</v>
      </c>
      <c r="D9" s="17" t="n">
        <v>520.7151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86.1082</v>
      </c>
      <c r="D10" s="17" t="n">
        <f aca="false">D11</f>
        <v>186.1082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86.1082</v>
      </c>
      <c r="D11" s="17" t="n">
        <f aca="false">SUM(D12:D13)</f>
        <v>186.1082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29.1865</v>
      </c>
      <c r="D12" s="17" t="n">
        <v>129.1865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56.9217</v>
      </c>
      <c r="D13" s="17" t="n">
        <v>56.9217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706.82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520.72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186.11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706.82</v>
      </c>
      <c r="C35" s="16" t="s">
        <v>65</v>
      </c>
      <c r="D35" s="17" t="n">
        <v>706.8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706.82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520.72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520.72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520.72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86.11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86.11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29.19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56.92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706.82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225.34</v>
      </c>
    </row>
    <row r="8" s="42" customFormat="true" ht="21.95" hidden="false" customHeight="true" outlineLevel="0" collapsed="false">
      <c r="A8" s="54"/>
      <c r="B8" s="55" t="s">
        <v>116</v>
      </c>
      <c r="C8" s="15" t="n">
        <v>140.33</v>
      </c>
    </row>
    <row r="9" s="42" customFormat="true" ht="21.95" hidden="false" customHeight="true" outlineLevel="0" collapsed="false">
      <c r="A9" s="54"/>
      <c r="B9" s="55" t="s">
        <v>117</v>
      </c>
      <c r="C9" s="15" t="n">
        <v>27.37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56.92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19.7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39.41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35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15.65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129.19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8.16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44.33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3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06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706.82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509.4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15.65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52.52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15" t="n">
        <v>129.19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06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  <property fmtid="{D5CDD505-2E9C-101B-9397-08002B2CF9AE}" pid="4" name="KSOReadingLayout">
    <vt:bool>1</vt:bool>
  </property>
</Properties>
</file>