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职业学校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3</t>
  </si>
  <si>
    <t xml:space="preserve">  职业教育</t>
  </si>
  <si>
    <t xml:space="preserve">2050302</t>
  </si>
  <si>
    <t xml:space="preserve">    中等职业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职业学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职业学校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798.47</v>
      </c>
      <c r="C6" s="16" t="s">
        <v>11</v>
      </c>
      <c r="D6" s="17" t="n">
        <v>0</v>
      </c>
      <c r="E6" s="18" t="s">
        <v>12</v>
      </c>
      <c r="F6" s="17" t="n">
        <v>705.0374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48.7041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44.724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692.3971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106.0684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798.4655</v>
      </c>
      <c r="C35" s="16" t="s">
        <v>65</v>
      </c>
      <c r="D35" s="17" t="n">
        <v>798.4655</v>
      </c>
      <c r="E35" s="30" t="s">
        <v>66</v>
      </c>
      <c r="F35" s="17" t="n">
        <v>798.4655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20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2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22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23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2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25</v>
      </c>
      <c r="D15" s="134"/>
      <c r="E15" s="134"/>
      <c r="F15" s="135" t="s">
        <v>326</v>
      </c>
      <c r="G15" s="136"/>
      <c r="H15" s="136"/>
      <c r="I15" s="136"/>
      <c r="J15" s="136"/>
      <c r="K15" s="136"/>
      <c r="L15" s="136"/>
      <c r="N15" s="137" t="s">
        <v>327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28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798.4655</v>
      </c>
      <c r="D6" s="15" t="n">
        <f aca="false">D7+D10</f>
        <v>798.47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692.3971</v>
      </c>
      <c r="D7" s="15" t="n">
        <f aca="false">D8</f>
        <v>692.4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692.3971</v>
      </c>
      <c r="D8" s="15" t="n">
        <f aca="false">D9</f>
        <v>692.4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692.3971</v>
      </c>
      <c r="D9" s="15" t="n">
        <v>692.4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106.0684</v>
      </c>
      <c r="D10" s="15" t="n">
        <f aca="false">D11</f>
        <v>106.07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106.0684</v>
      </c>
      <c r="D11" s="15" t="n">
        <f aca="false">SUM(D12:D13)</f>
        <v>106.07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24.6133</v>
      </c>
      <c r="D12" s="15" t="n">
        <v>24.61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81.4551</v>
      </c>
      <c r="D13" s="15" t="n">
        <v>81.46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798.4655</v>
      </c>
      <c r="D6" s="17" t="n">
        <f aca="false">D7+D10</f>
        <v>798.4655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692.3971</v>
      </c>
      <c r="D7" s="17" t="n">
        <f aca="false">D8</f>
        <v>692.3971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692.3971</v>
      </c>
      <c r="D8" s="17" t="n">
        <f aca="false">D9</f>
        <v>692.3971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692.3971</v>
      </c>
      <c r="D9" s="17" t="n">
        <v>692.3971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06.0684</v>
      </c>
      <c r="D10" s="17" t="n">
        <f aca="false">D11</f>
        <v>106.0684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06.0684</v>
      </c>
      <c r="D11" s="17" t="n">
        <f aca="false">SUM(D12:D13)</f>
        <v>106.0684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24.6133</v>
      </c>
      <c r="D12" s="17" t="n">
        <v>24.6133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81.4551</v>
      </c>
      <c r="D13" s="17" t="n">
        <v>81.4551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798.47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692.4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106.07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798.47</v>
      </c>
      <c r="C35" s="16" t="s">
        <v>65</v>
      </c>
      <c r="D35" s="17" t="n">
        <v>798.4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798.47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692.4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692.4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692.4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06.07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06.07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24.61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81.46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798.47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318.87</v>
      </c>
    </row>
    <row r="8" s="42" customFormat="true" ht="21.95" hidden="false" customHeight="true" outlineLevel="0" collapsed="false">
      <c r="A8" s="54"/>
      <c r="B8" s="55" t="s">
        <v>116</v>
      </c>
      <c r="C8" s="15" t="n">
        <v>162.21</v>
      </c>
    </row>
    <row r="9" s="42" customFormat="true" ht="21.95" hidden="false" customHeight="true" outlineLevel="0" collapsed="false">
      <c r="A9" s="54"/>
      <c r="B9" s="55" t="s">
        <v>117</v>
      </c>
      <c r="C9" s="15" t="n">
        <v>39.16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81.46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18.29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28.2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56.39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47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48.7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24.61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2.53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17.41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13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03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798.47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705.77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48.7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20.08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61" t="n">
        <v>23.88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03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