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腰屯中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3</t>
  </si>
  <si>
    <t xml:space="preserve">    初中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腰屯中学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腰屯中学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B7" activeCellId="0" sqref="B7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324.07</v>
      </c>
      <c r="C6" s="16" t="s">
        <v>11</v>
      </c>
      <c r="D6" s="17" t="n">
        <v>0</v>
      </c>
      <c r="E6" s="18" t="s">
        <v>12</v>
      </c>
      <c r="F6" s="17" t="n">
        <v>282.0247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12.555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29.4885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270.071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53.9972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324.0682</v>
      </c>
      <c r="C35" s="16" t="s">
        <v>65</v>
      </c>
      <c r="D35" s="17" t="n">
        <v>324.0682</v>
      </c>
      <c r="E35" s="30" t="s">
        <v>66</v>
      </c>
      <c r="F35" s="17" t="n">
        <v>324.0682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5:L1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324.0682</v>
      </c>
      <c r="D6" s="15" t="n">
        <f aca="false">D7+D10</f>
        <v>324.07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270.071</v>
      </c>
      <c r="D7" s="15" t="n">
        <f aca="false">D8</f>
        <v>270.07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270.071</v>
      </c>
      <c r="D8" s="15" t="n">
        <f aca="false">D9</f>
        <v>270.07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270.071</v>
      </c>
      <c r="D9" s="15" t="n">
        <v>270.07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53.9972</v>
      </c>
      <c r="D10" s="15" t="n">
        <f aca="false">D11</f>
        <v>54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53.9972</v>
      </c>
      <c r="D11" s="15" t="n">
        <f aca="false">SUM(D12:D13)</f>
        <v>54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21.9964</v>
      </c>
      <c r="D12" s="15" t="n">
        <v>22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32.0008</v>
      </c>
      <c r="D13" s="15" t="n">
        <v>32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324.0682</v>
      </c>
      <c r="D6" s="17" t="n">
        <f aca="false">D7+D10</f>
        <v>324.0682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270.071</v>
      </c>
      <c r="D7" s="17" t="n">
        <f aca="false">D8</f>
        <v>270.071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270.071</v>
      </c>
      <c r="D8" s="17" t="n">
        <f aca="false">D9</f>
        <v>270.071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270.071</v>
      </c>
      <c r="D9" s="17" t="n">
        <v>270.071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53.9972</v>
      </c>
      <c r="D10" s="17" t="n">
        <f aca="false">D11</f>
        <v>53.9972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53.9972</v>
      </c>
      <c r="D11" s="17" t="n">
        <f aca="false">SUM(D12:D13)</f>
        <v>53.9972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1.9964</v>
      </c>
      <c r="D12" s="17" t="n">
        <v>21.9964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32.0008</v>
      </c>
      <c r="D13" s="17" t="n">
        <v>32.0008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324.07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270.07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54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324.07</v>
      </c>
      <c r="C35" s="16" t="s">
        <v>65</v>
      </c>
      <c r="D35" s="17" t="n">
        <v>324.0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324.07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270.07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270.07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270.07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54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54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22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32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324.07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124.61</v>
      </c>
    </row>
    <row r="8" s="42" customFormat="true" ht="21.95" hidden="false" customHeight="true" outlineLevel="0" collapsed="false">
      <c r="A8" s="54"/>
      <c r="B8" s="55" t="s">
        <v>116</v>
      </c>
      <c r="C8" s="15" t="n">
        <v>76.59</v>
      </c>
    </row>
    <row r="9" s="42" customFormat="true" ht="21.95" hidden="false" customHeight="true" outlineLevel="0" collapsed="false">
      <c r="A9" s="54"/>
      <c r="B9" s="55" t="s">
        <v>117</v>
      </c>
      <c r="C9" s="15" t="n">
        <v>15.39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32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11.08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22.15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2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12.56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22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0.48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6.86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5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11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324.07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282.02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12.56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7.38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22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11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