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国共产党集贤县委员会党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8</t>
  </si>
  <si>
    <t xml:space="preserve">  进修及培训</t>
  </si>
  <si>
    <t xml:space="preserve">2050802</t>
  </si>
  <si>
    <t xml:space="preserve">    干部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3</t>
  </si>
  <si>
    <t xml:space="preserve">    离退休人员管理机构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中国共产党集贤县委员会党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中国共产党集贤县委员会党校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225.11</v>
      </c>
      <c r="C6" s="16" t="s">
        <v>11</v>
      </c>
      <c r="D6" s="17" t="n">
        <v>0</v>
      </c>
      <c r="E6" s="18" t="s">
        <v>12</v>
      </c>
      <c r="F6" s="17" t="n">
        <v>179.4094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7.2778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26.4183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183.8889</v>
      </c>
      <c r="E10" s="18" t="s">
        <v>24</v>
      </c>
      <c r="F10" s="17" t="n">
        <v>12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41.2165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225.1055</v>
      </c>
      <c r="C35" s="16" t="s">
        <v>65</v>
      </c>
      <c r="D35" s="17" t="n">
        <v>225.1055</v>
      </c>
      <c r="E35" s="30" t="s">
        <v>66</v>
      </c>
      <c r="F35" s="17" t="n">
        <v>225.1055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56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0:L2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6</v>
      </c>
      <c r="G15" s="136"/>
      <c r="H15" s="136"/>
      <c r="I15" s="136"/>
      <c r="J15" s="136"/>
      <c r="K15" s="136"/>
      <c r="L15" s="136"/>
      <c r="N15" s="137" t="s">
        <v>327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8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225.1054</v>
      </c>
      <c r="D6" s="15" t="n">
        <f aca="false">D7+D10</f>
        <v>225.11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183.8889</v>
      </c>
      <c r="D7" s="15" t="n">
        <f aca="false">D8</f>
        <v>183.89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183.8889</v>
      </c>
      <c r="D8" s="15" t="n">
        <f aca="false">D9</f>
        <v>183.89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183.8889</v>
      </c>
      <c r="D9" s="15" t="n">
        <v>183.89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41.2165</v>
      </c>
      <c r="D10" s="15" t="n">
        <f aca="false">D11</f>
        <v>41.22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41.2165</v>
      </c>
      <c r="D11" s="15" t="n">
        <f aca="false">SUM(D12:D13)</f>
        <v>41.22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20.088</v>
      </c>
      <c r="D12" s="15" t="n">
        <v>20.09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21.1285</v>
      </c>
      <c r="D13" s="15" t="n">
        <v>21.13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225.1054</v>
      </c>
      <c r="D6" s="17" t="n">
        <f aca="false">D7+D10</f>
        <v>213.1055</v>
      </c>
      <c r="E6" s="17" t="n">
        <f aca="false">E7+E10</f>
        <v>12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183.8889</v>
      </c>
      <c r="D7" s="17" t="n">
        <f aca="false">D8</f>
        <v>171.889</v>
      </c>
      <c r="E7" s="17" t="n">
        <f aca="false">E8</f>
        <v>12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183.8889</v>
      </c>
      <c r="D8" s="17" t="n">
        <f aca="false">D9</f>
        <v>171.889</v>
      </c>
      <c r="E8" s="17" t="n">
        <f aca="false">E9</f>
        <v>12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183.8889</v>
      </c>
      <c r="D9" s="17" t="n">
        <v>171.889</v>
      </c>
      <c r="E9" s="17" t="n">
        <v>12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41.2165</v>
      </c>
      <c r="D10" s="17" t="n">
        <f aca="false">D11</f>
        <v>41.2165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41.2165</v>
      </c>
      <c r="D11" s="17" t="n">
        <f aca="false">SUM(D12:D13)</f>
        <v>41.2165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20.088</v>
      </c>
      <c r="D12" s="17" t="n">
        <v>20.088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21.1285</v>
      </c>
      <c r="D13" s="17" t="n">
        <v>21.1285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225.11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183.89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41.22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225.11</v>
      </c>
      <c r="C35" s="16" t="s">
        <v>65</v>
      </c>
      <c r="D35" s="17" t="n">
        <v>225.1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225.11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183.89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183.89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183.89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41.22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41.22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20.09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21.13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225.11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82</v>
      </c>
    </row>
    <row r="8" s="42" customFormat="true" ht="21.95" hidden="false" customHeight="true" outlineLevel="0" collapsed="false">
      <c r="A8" s="54"/>
      <c r="B8" s="55" t="s">
        <v>116</v>
      </c>
      <c r="C8" s="15" t="n">
        <v>41</v>
      </c>
    </row>
    <row r="9" s="42" customFormat="true" ht="21.95" hidden="false" customHeight="true" outlineLevel="0" collapsed="false">
      <c r="A9" s="54"/>
      <c r="B9" s="55" t="s">
        <v>117</v>
      </c>
      <c r="C9" s="15" t="n">
        <v>10.16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21.13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7.31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14.63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13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3.05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.75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.02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.1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.35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.3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3.88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.5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.28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.5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.6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20.09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0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6.26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4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03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12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225.11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133.43</v>
      </c>
    </row>
    <row r="8" s="42" customFormat="true" ht="21.95" hidden="false" customHeight="true" outlineLevel="0" collapsed="false">
      <c r="A8" s="54"/>
      <c r="B8" s="55" t="s">
        <v>173</v>
      </c>
      <c r="C8" s="17" t="n">
        <v>28.44</v>
      </c>
    </row>
    <row r="9" s="42" customFormat="true" ht="21.95" hidden="false" customHeight="true" outlineLevel="0" collapsed="false">
      <c r="A9" s="54"/>
      <c r="B9" s="55" t="s">
        <v>125</v>
      </c>
      <c r="C9" s="61" t="n">
        <v>14.63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3.18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12.5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4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2.5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.28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0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0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6.3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19.83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03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